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0">
  <si>
    <t xml:space="preserve">1. Коечный фонд и его использование</t>
  </si>
  <si>
    <t xml:space="preserve">(3100)</t>
  </si>
  <si>
    <t xml:space="preserve">Профиль коек</t>
  </si>
  <si>
    <t xml:space="preserve">№ стр</t>
  </si>
  <si>
    <t xml:space="preserve">Число коек, фактически развернутых   и свернутых на ремонт</t>
  </si>
  <si>
    <t xml:space="preserve">В отчетном году</t>
  </si>
  <si>
    <t xml:space="preserve">Проведено больными койко-дней</t>
  </si>
  <si>
    <t xml:space="preserve">Койко- дни закры- тия на ремонт</t>
  </si>
  <si>
    <t xml:space="preserve">Больные, остав- шиеся на конец года</t>
  </si>
  <si>
    <t xml:space="preserve">Заня- тость койки</t>
  </si>
  <si>
    <t xml:space="preserve">Занятость (норматив  МЗ РФ)</t>
  </si>
  <si>
    <t xml:space="preserve">поступило пациентов - всего</t>
  </si>
  <si>
    <t xml:space="preserve">из них сельских жителей</t>
  </si>
  <si>
    <t xml:space="preserve">Из общего числа поступивших (из гр.6)</t>
  </si>
  <si>
    <t xml:space="preserve">выписано пациентов</t>
  </si>
  <si>
    <t xml:space="preserve">из них: в дневные стационары (всех типов)</t>
  </si>
  <si>
    <t xml:space="preserve">умерло</t>
  </si>
  <si>
    <t xml:space="preserve">на конец отчетного года </t>
  </si>
  <si>
    <t xml:space="preserve">из них: расп. в сельск. местн.</t>
  </si>
  <si>
    <t xml:space="preserve">средне- годовых </t>
  </si>
  <si>
    <t xml:space="preserve">0-17 лет вкл.</t>
  </si>
  <si>
    <t xml:space="preserve">лиц старше трудосп. возраста </t>
  </si>
  <si>
    <t xml:space="preserve">всего</t>
  </si>
  <si>
    <t xml:space="preserve">в т.ч. старше трудосп. возраста 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22</t>
  </si>
  <si>
    <t xml:space="preserve">Всего</t>
  </si>
  <si>
    <t xml:space="preserve">01</t>
  </si>
  <si>
    <t xml:space="preserve">в том числе: аллергологические для взрослых</t>
  </si>
  <si>
    <t xml:space="preserve">02</t>
  </si>
  <si>
    <t xml:space="preserve">Х</t>
  </si>
  <si>
    <t xml:space="preserve">аллергологические для детей</t>
  </si>
  <si>
    <t xml:space="preserve">03</t>
  </si>
  <si>
    <t xml:space="preserve">для беременных и рожениц </t>
  </si>
  <si>
    <t xml:space="preserve">04</t>
  </si>
  <si>
    <t xml:space="preserve">для патологии беременности</t>
  </si>
  <si>
    <t xml:space="preserve">05</t>
  </si>
  <si>
    <t xml:space="preserve">гинекологические для взрослых всего</t>
  </si>
  <si>
    <t xml:space="preserve">06</t>
  </si>
  <si>
    <t xml:space="preserve">   из них: гинекологические для вспомогательных репродуктивных технологий</t>
  </si>
  <si>
    <t xml:space="preserve">611</t>
  </si>
  <si>
    <t xml:space="preserve">строка 06 больше строки 611 </t>
  </si>
  <si>
    <t xml:space="preserve">105</t>
  </si>
  <si>
    <t xml:space="preserve">гинекологические для детей</t>
  </si>
  <si>
    <t xml:space="preserve">07</t>
  </si>
  <si>
    <t xml:space="preserve">гастроэнтерологические для взрослых</t>
  </si>
  <si>
    <t xml:space="preserve">08</t>
  </si>
  <si>
    <t xml:space="preserve">гастроэнтерологические для детей</t>
  </si>
  <si>
    <t xml:space="preserve">09</t>
  </si>
  <si>
    <t xml:space="preserve">гематологические для взрослых</t>
  </si>
  <si>
    <t xml:space="preserve">гематологические для детей</t>
  </si>
  <si>
    <t xml:space="preserve">геронтологические</t>
  </si>
  <si>
    <t xml:space="preserve">дерматологические для взрослых</t>
  </si>
  <si>
    <t xml:space="preserve">дерматологические для детей</t>
  </si>
  <si>
    <t xml:space="preserve">венерологические для взрослых</t>
  </si>
  <si>
    <t xml:space="preserve">венерологические для детей</t>
  </si>
  <si>
    <t xml:space="preserve">инфекционные для взрослых</t>
  </si>
  <si>
    <t xml:space="preserve">   из них: лепрозные</t>
  </si>
  <si>
    <t xml:space="preserve">17.1</t>
  </si>
  <si>
    <t xml:space="preserve">              для COVID-19      </t>
  </si>
  <si>
    <t xml:space="preserve">17.2</t>
  </si>
  <si>
    <t xml:space="preserve">строка 17 больше суммы строк (171+172) </t>
  </si>
  <si>
    <t xml:space="preserve">106</t>
  </si>
  <si>
    <t xml:space="preserve">инфекционные для детей</t>
  </si>
  <si>
    <t xml:space="preserve">18</t>
  </si>
  <si>
    <t xml:space="preserve">18.1</t>
  </si>
  <si>
    <t xml:space="preserve">18.2</t>
  </si>
  <si>
    <t xml:space="preserve">строка 18 больше суммы строк (181+182) </t>
  </si>
  <si>
    <t xml:space="preserve">107</t>
  </si>
  <si>
    <t xml:space="preserve">кардиологические для взрослых</t>
  </si>
  <si>
    <t xml:space="preserve">19</t>
  </si>
  <si>
    <t xml:space="preserve">   из них: кардиологические интенсивной терапии</t>
  </si>
  <si>
    <t xml:space="preserve">19.1</t>
  </si>
  <si>
    <t xml:space="preserve">   кардиологические для больных с острым инфарктом миокарда</t>
  </si>
  <si>
    <t xml:space="preserve">19.2</t>
  </si>
  <si>
    <t xml:space="preserve">строка 19 больше суммы строк (191+192) </t>
  </si>
  <si>
    <t xml:space="preserve">108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из них: неврологические для больных с острыми нарушениями мозгового кровообращения</t>
  </si>
  <si>
    <t xml:space="preserve">22.1</t>
  </si>
  <si>
    <t xml:space="preserve">   неврологические интенсивной терапии</t>
  </si>
  <si>
    <t xml:space="preserve">22.2</t>
  </si>
  <si>
    <t xml:space="preserve">строка 22 больше суммы строк (221+222) </t>
  </si>
  <si>
    <t xml:space="preserve">109</t>
  </si>
  <si>
    <t xml:space="preserve">неврологические для детей</t>
  </si>
  <si>
    <t xml:space="preserve">23</t>
  </si>
  <si>
    <t xml:space="preserve">   из них:   психоневрологические для детей</t>
  </si>
  <si>
    <t xml:space="preserve">23.1</t>
  </si>
  <si>
    <t xml:space="preserve">строка 23 больше строки 231 </t>
  </si>
  <si>
    <t xml:space="preserve">110</t>
  </si>
  <si>
    <t xml:space="preserve">нефрологические для взрослых</t>
  </si>
  <si>
    <t xml:space="preserve">24</t>
  </si>
  <si>
    <t xml:space="preserve">нефрологические для детей</t>
  </si>
  <si>
    <t xml:space="preserve">25</t>
  </si>
  <si>
    <t xml:space="preserve">онкологические для взрослых</t>
  </si>
  <si>
    <t xml:space="preserve">26</t>
  </si>
  <si>
    <t xml:space="preserve">   из них:  онкологические торакальные</t>
  </si>
  <si>
    <t xml:space="preserve">26.1</t>
  </si>
  <si>
    <t xml:space="preserve">   онкологические абдоминальные</t>
  </si>
  <si>
    <t xml:space="preserve">26.2</t>
  </si>
  <si>
    <t xml:space="preserve">   онкоурологические </t>
  </si>
  <si>
    <t xml:space="preserve">26.3</t>
  </si>
  <si>
    <t xml:space="preserve">   онкогинекологические</t>
  </si>
  <si>
    <t xml:space="preserve">26.4</t>
  </si>
  <si>
    <t xml:space="preserve">   онкологические опухолей головы и шеи</t>
  </si>
  <si>
    <t xml:space="preserve">26.5</t>
  </si>
  <si>
    <t xml:space="preserve">   онкологические опухолей костей, кожи и мягких тканей</t>
  </si>
  <si>
    <t xml:space="preserve">26.6</t>
  </si>
  <si>
    <t xml:space="preserve">   онкологические паллиативные</t>
  </si>
  <si>
    <t xml:space="preserve">26.7</t>
  </si>
  <si>
    <t xml:space="preserve">строка 26 больше суммы строк (261+262+263+264+265+266+267) </t>
  </si>
  <si>
    <t xml:space="preserve">111</t>
  </si>
  <si>
    <t xml:space="preserve">онкологические для детей</t>
  </si>
  <si>
    <t xml:space="preserve">27</t>
  </si>
  <si>
    <t xml:space="preserve">оториноларингологические для взрослых</t>
  </si>
  <si>
    <t xml:space="preserve">28</t>
  </si>
  <si>
    <t xml:space="preserve">   из них:  оториноларингологические для кохлеарной имплантации</t>
  </si>
  <si>
    <t xml:space="preserve">28.1</t>
  </si>
  <si>
    <t xml:space="preserve">строка 28 больше строки 281 </t>
  </si>
  <si>
    <t xml:space="preserve">112</t>
  </si>
  <si>
    <t xml:space="preserve">оториноларингологические для детей</t>
  </si>
  <si>
    <t xml:space="preserve">29</t>
  </si>
  <si>
    <t xml:space="preserve">   из них оториноларингологические для детей для кохлеарной имплантации</t>
  </si>
  <si>
    <t xml:space="preserve">29.1</t>
  </si>
  <si>
    <t xml:space="preserve">строка 29 больше строки 291 </t>
  </si>
  <si>
    <t xml:space="preserve">113</t>
  </si>
  <si>
    <t xml:space="preserve">офтальмологические для взрослых</t>
  </si>
  <si>
    <t xml:space="preserve">30</t>
  </si>
  <si>
    <t xml:space="preserve">офтальмологические для детей</t>
  </si>
  <si>
    <t xml:space="preserve">31</t>
  </si>
  <si>
    <t xml:space="preserve">ожоговые</t>
  </si>
  <si>
    <t xml:space="preserve">32</t>
  </si>
  <si>
    <t xml:space="preserve">паллиативные для взрослых</t>
  </si>
  <si>
    <t xml:space="preserve">33</t>
  </si>
  <si>
    <t xml:space="preserve">паллиативные для детей</t>
  </si>
  <si>
    <t xml:space="preserve">педиатрические соматические</t>
  </si>
  <si>
    <t xml:space="preserve">   из них: патологии новорожденных и  недоношенных детей</t>
  </si>
  <si>
    <t xml:space="preserve">35.1</t>
  </si>
  <si>
    <t xml:space="preserve">   койки для новорожденных</t>
  </si>
  <si>
    <t xml:space="preserve">35.2</t>
  </si>
  <si>
    <t xml:space="preserve">строка 35 больше суммы строк (351+352) </t>
  </si>
  <si>
    <t xml:space="preserve">114</t>
  </si>
  <si>
    <t xml:space="preserve">проктологические</t>
  </si>
  <si>
    <t xml:space="preserve">психиатрические для взрослых</t>
  </si>
  <si>
    <t xml:space="preserve">   из них:   психосоматические</t>
  </si>
  <si>
    <t xml:space="preserve">37.1</t>
  </si>
  <si>
    <t xml:space="preserve">   соматопсихиатрические</t>
  </si>
  <si>
    <t xml:space="preserve">37.2</t>
  </si>
  <si>
    <t xml:space="preserve">   психиатрические для судебно- психиатрической экспертизы </t>
  </si>
  <si>
    <t xml:space="preserve">37.3</t>
  </si>
  <si>
    <t xml:space="preserve">строка 37 больше суммы строк (371+372+373) </t>
  </si>
  <si>
    <t xml:space="preserve">115</t>
  </si>
  <si>
    <t xml:space="preserve">психиатрические для детей</t>
  </si>
  <si>
    <t xml:space="preserve">38</t>
  </si>
  <si>
    <t xml:space="preserve">профпатологические</t>
  </si>
  <si>
    <t xml:space="preserve">39</t>
  </si>
  <si>
    <t xml:space="preserve">пульмонологические для взрослых</t>
  </si>
  <si>
    <t xml:space="preserve">40</t>
  </si>
  <si>
    <t xml:space="preserve">пульмонологические для детей</t>
  </si>
  <si>
    <t xml:space="preserve">41</t>
  </si>
  <si>
    <t xml:space="preserve">радиологические</t>
  </si>
  <si>
    <t xml:space="preserve">42</t>
  </si>
  <si>
    <t xml:space="preserve">реабилитационные для взрослых</t>
  </si>
  <si>
    <t xml:space="preserve">43</t>
  </si>
  <si>
    <t xml:space="preserve">   из них:  реабилитационные для больных с заболеваниями центральной нервной системы и органов чувств</t>
  </si>
  <si>
    <t xml:space="preserve">43.1</t>
  </si>
  <si>
    <t xml:space="preserve">   реабилитационные для больных с заболеваниями опорно- двигательного аппарата и периферической нервной  системы</t>
  </si>
  <si>
    <t xml:space="preserve">43.2</t>
  </si>
  <si>
    <t xml:space="preserve">   реабилитационные для наркологических больных</t>
  </si>
  <si>
    <t xml:space="preserve">43.3</t>
  </si>
  <si>
    <t xml:space="preserve">   реабилитационные соматические</t>
  </si>
  <si>
    <t xml:space="preserve">43.4</t>
  </si>
  <si>
    <t xml:space="preserve">строка 43 больше суммы строк (431+432+433+434) </t>
  </si>
  <si>
    <t xml:space="preserve">116</t>
  </si>
  <si>
    <t xml:space="preserve">реабилитационные для детей</t>
  </si>
  <si>
    <t xml:space="preserve">44</t>
  </si>
  <si>
    <t xml:space="preserve">   из них: реабилитационные для детей с   заболеваниями  центральной нервной    системы и органов чувсв </t>
  </si>
  <si>
    <t xml:space="preserve">44.1</t>
  </si>
  <si>
    <t xml:space="preserve">   реабилитационные для детей с заболеваниями опорно- двигательного аппарата и периферической нервной системы</t>
  </si>
  <si>
    <t xml:space="preserve">44.2</t>
  </si>
  <si>
    <t xml:space="preserve">     реабилитационные соматические</t>
  </si>
  <si>
    <t xml:space="preserve">44.3</t>
  </si>
  <si>
    <t xml:space="preserve">строка 43 больше суммы строк (441+442+443) </t>
  </si>
  <si>
    <t xml:space="preserve">117</t>
  </si>
  <si>
    <t xml:space="preserve">реанимационные </t>
  </si>
  <si>
    <t xml:space="preserve">45</t>
  </si>
  <si>
    <t xml:space="preserve">   из них:  реанимационные для новорожденных</t>
  </si>
  <si>
    <t xml:space="preserve">45.1</t>
  </si>
  <si>
    <t xml:space="preserve">   интенсивной терапии</t>
  </si>
  <si>
    <t xml:space="preserve">45.2</t>
  </si>
  <si>
    <t xml:space="preserve">   интенсивной терапии для новорожденных</t>
  </si>
  <si>
    <t xml:space="preserve">45.3</t>
  </si>
  <si>
    <t xml:space="preserve">   для COVID-19      </t>
  </si>
  <si>
    <t xml:space="preserve">45.4</t>
  </si>
  <si>
    <t xml:space="preserve">строка 45 больше суммы строк (451+452+453+454) </t>
  </si>
  <si>
    <t xml:space="preserve">118</t>
  </si>
  <si>
    <t xml:space="preserve">ревматологические для взрослых</t>
  </si>
  <si>
    <t xml:space="preserve">46</t>
  </si>
  <si>
    <t xml:space="preserve">ревматологические для детей</t>
  </si>
  <si>
    <t xml:space="preserve">47</t>
  </si>
  <si>
    <t xml:space="preserve">сестринского ухода - всего</t>
  </si>
  <si>
    <t xml:space="preserve">48</t>
  </si>
  <si>
    <t xml:space="preserve">   из них: сестринского ухода взрослые </t>
  </si>
  <si>
    <t xml:space="preserve">103</t>
  </si>
  <si>
    <t xml:space="preserve">               сестринского ухода детские</t>
  </si>
  <si>
    <t xml:space="preserve">104</t>
  </si>
  <si>
    <t xml:space="preserve">скорой медицинской помощи краткосрочного пребывания</t>
  </si>
  <si>
    <t xml:space="preserve">49</t>
  </si>
  <si>
    <t xml:space="preserve">скорой медицинской помощи суточного пребывания</t>
  </si>
  <si>
    <t xml:space="preserve">50</t>
  </si>
  <si>
    <t xml:space="preserve">терапевтические</t>
  </si>
  <si>
    <t xml:space="preserve">51</t>
  </si>
  <si>
    <t xml:space="preserve">токсикологические</t>
  </si>
  <si>
    <t xml:space="preserve">52</t>
  </si>
  <si>
    <t xml:space="preserve">травматологические для взрослых</t>
  </si>
  <si>
    <t xml:space="preserve">53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из них:  уроандрологические для детей</t>
  </si>
  <si>
    <t xml:space="preserve">60.1</t>
  </si>
  <si>
    <t xml:space="preserve">строка 60 больше строки 601</t>
  </si>
  <si>
    <t xml:space="preserve">119</t>
  </si>
  <si>
    <t xml:space="preserve">хирургические для взрослых</t>
  </si>
  <si>
    <t xml:space="preserve">абдоминальной хирургии </t>
  </si>
  <si>
    <t xml:space="preserve">62</t>
  </si>
  <si>
    <t xml:space="preserve">хирургические для детей</t>
  </si>
  <si>
    <t xml:space="preserve">63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66</t>
  </si>
  <si>
    <t xml:space="preserve">торакальной хирургии для детей</t>
  </si>
  <si>
    <t xml:space="preserve">67</t>
  </si>
  <si>
    <t xml:space="preserve">кардиохирургические </t>
  </si>
  <si>
    <t xml:space="preserve">68</t>
  </si>
  <si>
    <t xml:space="preserve">сосудистой хирургии</t>
  </si>
  <si>
    <t xml:space="preserve">хирургические гнойные для взрослых</t>
  </si>
  <si>
    <t xml:space="preserve">хирургические гнойные для детей </t>
  </si>
  <si>
    <t xml:space="preserve">челюстно-лицевой хирургии для взрослых</t>
  </si>
  <si>
    <t xml:space="preserve">челюстно-лицевой хирургии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прочие койки для взрослых</t>
  </si>
  <si>
    <t xml:space="preserve">прочие койки для детей</t>
  </si>
  <si>
    <t xml:space="preserve">Кроме того, «движение» больных новорожденных</t>
  </si>
  <si>
    <t xml:space="preserve">строка 01 больше строки 78</t>
  </si>
  <si>
    <t xml:space="preserve">120</t>
  </si>
  <si>
    <t xml:space="preserve">Из общего числа (стр. 1) — платных коек</t>
  </si>
  <si>
    <t xml:space="preserve">79</t>
  </si>
  <si>
    <t xml:space="preserve">Кроме того, дополнительно развернутые койки для лечения пациентов с COVID- 19 (инфекционные)</t>
  </si>
  <si>
    <t xml:space="preserve">Койки для взрослых</t>
  </si>
  <si>
    <t xml:space="preserve">100</t>
  </si>
  <si>
    <t xml:space="preserve">Койки для детей</t>
  </si>
  <si>
    <t xml:space="preserve">101</t>
  </si>
  <si>
    <t xml:space="preserve">Проверка стр.1 = стр.100+стр.101  </t>
  </si>
  <si>
    <t xml:space="preserve">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;[RED]\-0"/>
    <numFmt numFmtId="169" formatCode="0.0;[RED]\-0.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7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name val="Times New Roman"/>
      <family val="2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2"/>
    </font>
    <font>
      <i val="true"/>
      <sz val="9"/>
      <name val="Times New Roman"/>
      <family val="1"/>
      <charset val="204"/>
    </font>
    <font>
      <i val="true"/>
      <sz val="9"/>
      <name val="Times New Roman"/>
      <family val="2"/>
    </font>
    <font>
      <i val="true"/>
      <sz val="8"/>
      <name val="Times New Roman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E4E1"/>
        <bgColor rgb="FFFFFF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G140" activeCellId="0" sqref="G14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5.41"/>
    <col collapsed="false" customWidth="false" hidden="false" outlineLevel="0" max="3" min="3" style="2" width="10.27"/>
    <col collapsed="false" customWidth="true" hidden="false" outlineLevel="0" max="4" min="4" style="2" width="9.41"/>
    <col collapsed="false" customWidth="true" hidden="false" outlineLevel="0" max="5" min="5" style="2" width="7.84"/>
    <col collapsed="false" customWidth="true" hidden="false" outlineLevel="0" max="6" min="6" style="2" width="13.7"/>
    <col collapsed="false" customWidth="true" hidden="false" outlineLevel="0" max="7" min="7" style="2" width="12.27"/>
    <col collapsed="false" customWidth="true" hidden="false" outlineLevel="0" max="8" min="8" style="2" width="10.41"/>
    <col collapsed="false" customWidth="true" hidden="false" outlineLevel="0" max="9" min="9" style="2" width="11.7"/>
    <col collapsed="false" customWidth="true" hidden="false" outlineLevel="0" max="10" min="10" style="2" width="12.27"/>
    <col collapsed="false" customWidth="true" hidden="false" outlineLevel="0" max="11" min="11" style="2" width="10.41"/>
    <col collapsed="false" customWidth="true" hidden="fals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10.41"/>
    <col collapsed="false" customWidth="true" hidden="false" outlineLevel="0" max="15" min="15" style="2" width="12.7"/>
    <col collapsed="false" customWidth="true" hidden="false" outlineLevel="0" max="16" min="16" style="2" width="12.99"/>
    <col collapsed="false" customWidth="true" hidden="false" outlineLevel="0" max="17" min="17" style="2" width="7.27"/>
    <col collapsed="false" customWidth="true" hidden="false" outlineLevel="0" max="18" min="18" style="2" width="8.84"/>
    <col collapsed="false" customWidth="true" hidden="false" outlineLevel="0" max="19" min="19" style="2" width="8.7"/>
    <col collapsed="false" customWidth="false" hidden="false" outlineLevel="0" max="20" min="20" style="2" width="10.2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12.7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/>
      <c r="O2" s="9"/>
      <c r="P2" s="9"/>
      <c r="Q2" s="9"/>
      <c r="R2" s="9"/>
      <c r="S2" s="9"/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3" t="s">
        <v>5</v>
      </c>
      <c r="G3" s="13"/>
      <c r="H3" s="13"/>
      <c r="I3" s="13"/>
      <c r="J3" s="13"/>
      <c r="K3" s="13"/>
      <c r="L3" s="13"/>
      <c r="M3" s="13"/>
      <c r="N3" s="13"/>
      <c r="O3" s="10" t="s">
        <v>6</v>
      </c>
      <c r="P3" s="10"/>
      <c r="Q3" s="11" t="s">
        <v>7</v>
      </c>
      <c r="R3" s="11" t="s">
        <v>8</v>
      </c>
      <c r="S3" s="10" t="s">
        <v>9</v>
      </c>
      <c r="T3" s="11" t="s">
        <v>10</v>
      </c>
    </row>
    <row r="4" customFormat="false" ht="18" hidden="false" customHeight="true" outlineLevel="0" collapsed="false">
      <c r="A4" s="10"/>
      <c r="B4" s="11"/>
      <c r="C4" s="12"/>
      <c r="D4" s="12"/>
      <c r="E4" s="12"/>
      <c r="F4" s="11" t="s">
        <v>11</v>
      </c>
      <c r="G4" s="14" t="s">
        <v>12</v>
      </c>
      <c r="H4" s="14" t="s">
        <v>13</v>
      </c>
      <c r="I4" s="14"/>
      <c r="J4" s="10" t="s">
        <v>14</v>
      </c>
      <c r="K4" s="10"/>
      <c r="L4" s="15" t="s">
        <v>15</v>
      </c>
      <c r="M4" s="11" t="s">
        <v>16</v>
      </c>
      <c r="N4" s="11"/>
      <c r="O4" s="10"/>
      <c r="P4" s="10"/>
      <c r="Q4" s="11"/>
      <c r="R4" s="11"/>
      <c r="S4" s="10"/>
      <c r="T4" s="11"/>
    </row>
    <row r="5" customFormat="false" ht="27" hidden="false" customHeight="true" outlineLevel="0" collapsed="false">
      <c r="A5" s="10"/>
      <c r="B5" s="11"/>
      <c r="C5" s="15" t="s">
        <v>17</v>
      </c>
      <c r="D5" s="15" t="s">
        <v>18</v>
      </c>
      <c r="E5" s="15" t="s">
        <v>19</v>
      </c>
      <c r="F5" s="11"/>
      <c r="G5" s="14"/>
      <c r="H5" s="15" t="s">
        <v>20</v>
      </c>
      <c r="I5" s="15" t="s">
        <v>21</v>
      </c>
      <c r="J5" s="16" t="s">
        <v>22</v>
      </c>
      <c r="K5" s="15" t="s">
        <v>23</v>
      </c>
      <c r="L5" s="15"/>
      <c r="M5" s="16" t="s">
        <v>22</v>
      </c>
      <c r="N5" s="15" t="s">
        <v>23</v>
      </c>
      <c r="O5" s="17" t="s">
        <v>22</v>
      </c>
      <c r="P5" s="15" t="s">
        <v>23</v>
      </c>
      <c r="Q5" s="11"/>
      <c r="R5" s="11"/>
      <c r="S5" s="10"/>
      <c r="T5" s="11"/>
    </row>
    <row r="6" customFormat="false" ht="12" hidden="false" customHeight="true" outlineLevel="0" collapsed="false">
      <c r="A6" s="18" t="s">
        <v>24</v>
      </c>
      <c r="B6" s="19" t="s">
        <v>25</v>
      </c>
      <c r="C6" s="20" t="n">
        <v>3</v>
      </c>
      <c r="D6" s="19" t="s">
        <v>26</v>
      </c>
      <c r="E6" s="19" t="s">
        <v>27</v>
      </c>
      <c r="F6" s="19" t="s">
        <v>28</v>
      </c>
      <c r="G6" s="19" t="s">
        <v>29</v>
      </c>
      <c r="H6" s="19" t="s">
        <v>30</v>
      </c>
      <c r="I6" s="19" t="s">
        <v>31</v>
      </c>
      <c r="J6" s="19" t="s">
        <v>32</v>
      </c>
      <c r="K6" s="19" t="s">
        <v>33</v>
      </c>
      <c r="L6" s="19" t="s">
        <v>34</v>
      </c>
      <c r="M6" s="19" t="s">
        <v>35</v>
      </c>
      <c r="N6" s="19" t="s">
        <v>36</v>
      </c>
      <c r="O6" s="19" t="s">
        <v>37</v>
      </c>
      <c r="P6" s="19" t="s">
        <v>38</v>
      </c>
      <c r="Q6" s="19" t="s">
        <v>39</v>
      </c>
      <c r="R6" s="19" t="s">
        <v>40</v>
      </c>
      <c r="S6" s="19" t="s">
        <v>41</v>
      </c>
      <c r="T6" s="19" t="s">
        <v>42</v>
      </c>
    </row>
    <row r="7" s="2" customFormat="true" ht="25.2" hidden="false" customHeight="true" outlineLevel="0" collapsed="false">
      <c r="A7" s="21" t="s">
        <v>43</v>
      </c>
      <c r="B7" s="22" t="s">
        <v>44</v>
      </c>
      <c r="C7" s="23" t="n">
        <f aca="false">C8+C9+C10+C11+C12+C15+C16+C17+C18+C19+C20+C21+C22+C23+C24+C25+C29+C33+C37+C38+C39+C43+C46+C47+C48+C57+C58+C61+C64+C65+C66+C67+C68+C69+C73+C74+C79+C80+C81+C82+C83+C84+C90+C95+C101+C102+C103+C106+C107+C108+C109+C110+C111+C112+C113+C114+C115+C116+C117+C120+C121+C122+C123+C124+C125+C126+C127+C128+C129+C130+C131+C132+C133+C134+C135+C136</f>
        <v>0</v>
      </c>
      <c r="D7" s="23" t="n">
        <f aca="false">D8+D9+D10+D11+D12+D15+D16+D17+D18+D19+D20+D21+D22+D23+D24+D25+D29+D33+D37+D38+D39+D43+D46+D47+D48+D57+D58+D61+D64+D65+D66+D67+D68+D69+D73+D74+D79+D80+D81+D82+D83+D84+D90+D95+D101+D102+D103+D106+D107+D108+D109+D110+D111+D112+D113+D114+D115+D116+D117+D120+D121+D122+D123+D124+D125+D126+D127+D128+D129+D130+D131+D132+D133+D134+D135+D136</f>
        <v>0</v>
      </c>
      <c r="E7" s="23" t="n">
        <f aca="false">E8+E9+E10+E11+E12+E15+E16+E17+E18+E19+E20+E21+E22+E23+E24+E25+E29+E33+E37+E38+E39+E43+E46+E47+E48+E57+E58+E61+E64+E65+E66+E67+E68+E69+E73+E74+E79+E80+E81+E82+E83+E84+E90+E95+E101+E102+E103+E106+E107+E108+E109+E110+E111+E112+E113+E114+E115+E116+E117+E120+E121+E122+E123+E124+E125+E126+E127+E128+E129+E130+E131+E132+E133+E134+E135+E136</f>
        <v>0</v>
      </c>
      <c r="F7" s="23" t="n">
        <f aca="false">F8+F9+F10+F11+F12+F15+F16+F17+F18+F19+F20+F21+F22+F23+F24+F25+F29+F33+F37+F38+F39+F43+F46+F47+F48+F57+F58+F61+F64+F65+F66+F67+F68+F69+F73+F74+F79+F80+F81+F82+F83+F84+F90+F95+F101+F102+F103+F106+F107+F108+F109+F110+F111+F112+F113+F114+F115+F116+F117+F120+F121+F122+F123+F124+F125+F126+F127+F128+F129+F130+F131+F132+F133+F134+F135+F136+F140</f>
        <v>0</v>
      </c>
      <c r="G7" s="23" t="n">
        <f aca="false">G8+G9+G10+G11+G12+G15+G16+G17+G18+G19+G20+G21+G22+G23+G24+G25+G29+G33+G37+G38+G39+G43+G46+G47+G48+G57+G58+G61+G64+G65+G66+G67+G68+G69+G73+G74+G79+G80+G81+G82+G83+G84+G90+G95+G101+G102+G103+G106+G107+G108+G109+G110+G111+G112+G113+G114+G115+G116+G117+G120+G121+G122+G123+G124+G125+G126+G127+G128+G129+G130+G131+G132+G133+G134+G135+G136+G140</f>
        <v>0</v>
      </c>
      <c r="H7" s="23" t="n">
        <f aca="false">H8+H9+H10+H11+H12+H15+H16+H17+H18+H19+H20+H21+H22+H23+H24+H25+H29+H33+H37+H38+H39+H43+H46+H47+H48+H57+H58+H61+H64+H65+H66+H67+H68+H69+H73+H74+H79+H80+H81+H82+H83+H84+H90+H95+H101+H102+H103+H106+H107+H108+H109+H110+H111+H112+H113+H114+H115+H116+H117+H120+H121+H122+H123+H124+H125+H126+H127+H128+H129+H130+H131+H132+H133+H134+H135+H136+H140</f>
        <v>0</v>
      </c>
      <c r="I7" s="23" t="n">
        <f aca="false">I8+I12+I16+I18+I20+I21+I23+I25+I33+I38+I39+I46+I48+I58+I64+I65+I66+I67+I73+I74+I79+I80+I81+I83+I95+I101+I103+I106+I107+I108+I109+I110+I112+I114+I116+I120+I121+I123+I125+I127+I128+I129+I131+I133+I135+I140</f>
        <v>0</v>
      </c>
      <c r="J7" s="23" t="n">
        <f aca="false">J8+J9+J10+J11+J12+J15+J16+J17+J18+J19+J20+J21+J22+J23+J24+J25+J29+J33+J37+J38+J39+J43+J46+J47+J48+J57+J58+J61+J64+J65+J66+J67+J68+J69+J73+J74+J79+J80+J81+J82+J83+J84+J90+J95+J101+J102+J103+J106+J107+J108+J109+J110+J111+J112+J113+J114+J115+J116+J117+J120+J121+J122+J123+J124+J125+J126+J127+J128+J129+J130+J131+J132+J133+J134+J135+J136+J140</f>
        <v>0</v>
      </c>
      <c r="K7" s="23" t="n">
        <f aca="false">K8+K12+K16+K18+K20+K21+K23+K25+K33+K38+K39+K46+K48+K58+K64+K65+K66+K67+K73+K74+K79+K80+K81+K83+K95+K101+K103+K106+K107+K108+K109+K110+K112+K114+K116+K120+K121+K123+K125+K127+K128+K129+K131+K133+K135+K140</f>
        <v>0</v>
      </c>
      <c r="L7" s="23" t="n">
        <f aca="false">L8+L9+L10+L11+L12+L15+L16+L17+L18+L19+L20+L21+L22+L23+L24+L25+L29+L33+L37+L38+L39+L43+L46+L47+L48+L57+L58+L61+L64+L65+L66+L67+L68+L69+L73+L74+L79+L80+L81+L82+L83+L84+L90+L95+L101+L102+L103+L106+L107+L108+L109+L110+L111+L112+L113+L114+L115+L116+L117+L120+L121+L122+L123+L124+L125+L126+L127+L128+L129+L130+L131+L132+L133+L134+L135+L136+L140</f>
        <v>0</v>
      </c>
      <c r="M7" s="23" t="n">
        <f aca="false">M8+M9+M10+M11+M12+M15+M16+M17+M18+M19+M20+M21+M22+M23+M24+M25+M29+M33+M37+M38+M39+M43+M46+M47+M48+M57+M58+M61+M64+M65+M66+M67+M68+M69+M73+M74+M79+M80+M81+M82+M83+M84+M90+M95+M101+M102+M103+M106+M107+M108+M109+M110+M111+M112+M113+M114+M115+M116+M117+M120+M121+M122+M123+M124+M125+M126+M127+M128+M129+M130+M131+M132+M133+M134+M135+M136+M140</f>
        <v>0</v>
      </c>
      <c r="N7" s="23" t="n">
        <f aca="false">N8+N12+N16+N18+N20+N21+N23+N25+N33+N38+N39+N46+N48+N58+N64+N65+N66+N67+N73+N74+N79+N80+N81+N83+N95+N101+N103+N106+N107+N108+N109+N110+N112+N114+N116+N120+N121+N123+N125+N127+N128+N129+N131+N133+N135+N140</f>
        <v>0</v>
      </c>
      <c r="O7" s="23" t="n">
        <f aca="false">O8+O9+O10+O11+O12+O15+O16+O17+O18+O19+O20+O21+O22+O23+O24+O25+O29+O33+O37+O38+O39+O43+O46+O47+O48+O57+O58+O61+O64+O65+O66+O67+O68+O69+O73+O74+O79+O80+O81+O82+O83+O84+O90+O95+O101+O102+O103+O106+O107+O108+O109+O110+O111+O112+O113+O114+O115+O116+O117+O120+O121+O122+O123+O124+O125+O126+O127+O128+O129+O130+O131+O132+O133+O134+O135+O136+O140</f>
        <v>0</v>
      </c>
      <c r="P7" s="23" t="n">
        <f aca="false">P8+P12+P16+P18+P20+P21+P23+P25+P33+P38+P39+P46+P48+P58+P64+P65+P66+P67+P73+P74+P79+P80+P81+P83+P95+P101+P103+P106+P107+P108+P109+P110+P112+P114+P116+P120+P121+P123+P125+P127+P128+P129+P131+P133+P135+P140</f>
        <v>0</v>
      </c>
      <c r="Q7" s="23" t="n">
        <f aca="false">Q8+Q9+Q10+Q11+Q12+Q15+Q16+Q17+Q18+Q19+Q20+Q21+Q22+Q23+Q24+Q25+Q29+Q33+Q37+Q38+Q39+Q43+Q46+Q47+Q48+Q57+Q58+Q61+Q64+Q65+Q66+Q67+Q68+Q69+Q73+Q74+Q79+Q80+Q81+Q82+Q83+Q84+Q90+Q95+Q101+Q102+Q103+Q106+Q107+Q108+Q109+Q110+Q111+Q112+Q113+Q114+Q115+Q116+Q117+Q120+Q121+Q122+Q123+Q124+Q125+Q126+Q127+Q128+Q129+Q130+Q131+Q132+Q133+Q134+Q135+Q136+Q140</f>
        <v>0</v>
      </c>
      <c r="R7" s="23" t="n">
        <f aca="false">R38+R74+R79+R114+R115</f>
        <v>0</v>
      </c>
      <c r="S7" s="24" t="e">
        <f aca="false">O7/E7</f>
        <v>#DIV/0!</v>
      </c>
      <c r="T7" s="25"/>
    </row>
    <row r="8" s="2" customFormat="true" ht="21" hidden="false" customHeight="true" outlineLevel="0" collapsed="false">
      <c r="A8" s="26" t="s">
        <v>45</v>
      </c>
      <c r="B8" s="27" t="s">
        <v>46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47</v>
      </c>
      <c r="S8" s="30" t="e">
        <f aca="false">O8/E8</f>
        <v>#DIV/0!</v>
      </c>
      <c r="T8" s="31" t="n">
        <v>335</v>
      </c>
    </row>
    <row r="9" s="2" customFormat="true" ht="21" hidden="false" customHeight="true" outlineLevel="0" collapsed="false">
      <c r="A9" s="32" t="s">
        <v>48</v>
      </c>
      <c r="B9" s="33" t="s">
        <v>49</v>
      </c>
      <c r="C9" s="28"/>
      <c r="D9" s="28"/>
      <c r="E9" s="28"/>
      <c r="F9" s="28"/>
      <c r="G9" s="28"/>
      <c r="H9" s="34" t="n">
        <f aca="false">F9</f>
        <v>0</v>
      </c>
      <c r="I9" s="29" t="s">
        <v>47</v>
      </c>
      <c r="J9" s="28"/>
      <c r="K9" s="29" t="s">
        <v>47</v>
      </c>
      <c r="L9" s="28"/>
      <c r="M9" s="28"/>
      <c r="N9" s="29" t="s">
        <v>47</v>
      </c>
      <c r="O9" s="28"/>
      <c r="P9" s="29" t="s">
        <v>47</v>
      </c>
      <c r="Q9" s="28"/>
      <c r="R9" s="29" t="s">
        <v>47</v>
      </c>
      <c r="S9" s="30" t="e">
        <f aca="false">O9/E9</f>
        <v>#DIV/0!</v>
      </c>
      <c r="T9" s="31" t="n">
        <v>337</v>
      </c>
    </row>
    <row r="10" s="2" customFormat="true" ht="21" hidden="false" customHeight="true" outlineLevel="0" collapsed="false">
      <c r="A10" s="32" t="s">
        <v>50</v>
      </c>
      <c r="B10" s="35" t="s">
        <v>51</v>
      </c>
      <c r="C10" s="28"/>
      <c r="D10" s="28"/>
      <c r="E10" s="28"/>
      <c r="F10" s="28"/>
      <c r="G10" s="28"/>
      <c r="H10" s="28"/>
      <c r="I10" s="29" t="s">
        <v>47</v>
      </c>
      <c r="J10" s="28"/>
      <c r="K10" s="29" t="s">
        <v>47</v>
      </c>
      <c r="L10" s="28"/>
      <c r="M10" s="28"/>
      <c r="N10" s="29" t="s">
        <v>47</v>
      </c>
      <c r="O10" s="28"/>
      <c r="P10" s="29" t="s">
        <v>47</v>
      </c>
      <c r="Q10" s="28"/>
      <c r="R10" s="29" t="s">
        <v>47</v>
      </c>
      <c r="S10" s="30" t="e">
        <f aca="false">O10/E10</f>
        <v>#DIV/0!</v>
      </c>
      <c r="T10" s="31" t="n">
        <v>252</v>
      </c>
    </row>
    <row r="11" s="2" customFormat="true" ht="21" hidden="false" customHeight="true" outlineLevel="0" collapsed="false">
      <c r="A11" s="32" t="s">
        <v>52</v>
      </c>
      <c r="B11" s="35" t="s">
        <v>53</v>
      </c>
      <c r="C11" s="28"/>
      <c r="D11" s="28"/>
      <c r="E11" s="28"/>
      <c r="F11" s="28"/>
      <c r="G11" s="28"/>
      <c r="H11" s="28"/>
      <c r="I11" s="29" t="s">
        <v>47</v>
      </c>
      <c r="J11" s="28"/>
      <c r="K11" s="29" t="s">
        <v>47</v>
      </c>
      <c r="L11" s="28"/>
      <c r="M11" s="28"/>
      <c r="N11" s="29" t="s">
        <v>47</v>
      </c>
      <c r="O11" s="28"/>
      <c r="P11" s="29" t="s">
        <v>47</v>
      </c>
      <c r="Q11" s="28"/>
      <c r="R11" s="29" t="s">
        <v>47</v>
      </c>
      <c r="S11" s="30" t="e">
        <f aca="false">O11/E11</f>
        <v>#DIV/0!</v>
      </c>
      <c r="T11" s="31" t="n">
        <v>325</v>
      </c>
    </row>
    <row r="12" s="2" customFormat="true" ht="21" hidden="false" customHeight="true" outlineLevel="0" collapsed="false">
      <c r="A12" s="32" t="s">
        <v>54</v>
      </c>
      <c r="B12" s="35" t="s">
        <v>5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 t="s">
        <v>47</v>
      </c>
      <c r="S12" s="30" t="e">
        <f aca="false">O12/E12</f>
        <v>#DIV/0!</v>
      </c>
      <c r="T12" s="31" t="n">
        <v>318</v>
      </c>
    </row>
    <row r="13" s="2" customFormat="true" ht="21" hidden="false" customHeight="true" outlineLevel="0" collapsed="false">
      <c r="A13" s="32" t="s">
        <v>56</v>
      </c>
      <c r="B13" s="36" t="s">
        <v>57</v>
      </c>
      <c r="C13" s="37"/>
      <c r="D13" s="37"/>
      <c r="E13" s="37"/>
      <c r="F13" s="37"/>
      <c r="G13" s="37"/>
      <c r="H13" s="37"/>
      <c r="I13" s="29" t="s">
        <v>47</v>
      </c>
      <c r="J13" s="37"/>
      <c r="K13" s="29" t="s">
        <v>47</v>
      </c>
      <c r="L13" s="37"/>
      <c r="M13" s="37"/>
      <c r="N13" s="29" t="s">
        <v>47</v>
      </c>
      <c r="O13" s="37"/>
      <c r="P13" s="29" t="s">
        <v>47</v>
      </c>
      <c r="Q13" s="37"/>
      <c r="R13" s="29" t="s">
        <v>47</v>
      </c>
      <c r="S13" s="38" t="e">
        <f aca="false">O13/E13</f>
        <v>#DIV/0!</v>
      </c>
      <c r="T13" s="25"/>
    </row>
    <row r="14" s="45" customFormat="true" ht="24.45" hidden="false" customHeight="true" outlineLevel="0" collapsed="false">
      <c r="A14" s="39" t="s">
        <v>58</v>
      </c>
      <c r="B14" s="40" t="s">
        <v>59</v>
      </c>
      <c r="C14" s="41" t="n">
        <f aca="false">C12-C13</f>
        <v>0</v>
      </c>
      <c r="D14" s="42" t="n">
        <f aca="false">D12-D13</f>
        <v>0</v>
      </c>
      <c r="E14" s="42" t="n">
        <f aca="false">E12-E13</f>
        <v>0</v>
      </c>
      <c r="F14" s="42" t="n">
        <f aca="false">F12-F13</f>
        <v>0</v>
      </c>
      <c r="G14" s="42" t="n">
        <f aca="false">G12-G13</f>
        <v>0</v>
      </c>
      <c r="H14" s="42" t="n">
        <f aca="false">H12-H13</f>
        <v>0</v>
      </c>
      <c r="I14" s="29" t="s">
        <v>47</v>
      </c>
      <c r="J14" s="42" t="n">
        <f aca="false">J12-J13</f>
        <v>0</v>
      </c>
      <c r="K14" s="29" t="s">
        <v>47</v>
      </c>
      <c r="L14" s="42" t="n">
        <f aca="false">L12-L13</f>
        <v>0</v>
      </c>
      <c r="M14" s="42" t="n">
        <f aca="false">M12-M13</f>
        <v>0</v>
      </c>
      <c r="N14" s="29" t="s">
        <v>47</v>
      </c>
      <c r="O14" s="42" t="n">
        <f aca="false">O12-O13</f>
        <v>0</v>
      </c>
      <c r="P14" s="29" t="s">
        <v>47</v>
      </c>
      <c r="Q14" s="42" t="n">
        <f aca="false">Q12-Q13</f>
        <v>0</v>
      </c>
      <c r="R14" s="43" t="s">
        <v>47</v>
      </c>
      <c r="S14" s="42"/>
      <c r="T14" s="44"/>
    </row>
    <row r="15" s="2" customFormat="true" ht="21" hidden="false" customHeight="true" outlineLevel="0" collapsed="false">
      <c r="A15" s="32" t="s">
        <v>60</v>
      </c>
      <c r="B15" s="35" t="s">
        <v>61</v>
      </c>
      <c r="C15" s="28"/>
      <c r="D15" s="28"/>
      <c r="E15" s="28"/>
      <c r="F15" s="28"/>
      <c r="G15" s="28"/>
      <c r="H15" s="28"/>
      <c r="I15" s="29" t="s">
        <v>47</v>
      </c>
      <c r="J15" s="28"/>
      <c r="K15" s="29" t="s">
        <v>47</v>
      </c>
      <c r="L15" s="28"/>
      <c r="M15" s="28"/>
      <c r="N15" s="29" t="s">
        <v>47</v>
      </c>
      <c r="O15" s="28"/>
      <c r="P15" s="29" t="s">
        <v>47</v>
      </c>
      <c r="Q15" s="28"/>
      <c r="R15" s="29" t="s">
        <v>47</v>
      </c>
      <c r="S15" s="30" t="e">
        <f aca="false">O15/E15</f>
        <v>#DIV/0!</v>
      </c>
      <c r="T15" s="31" t="n">
        <v>317</v>
      </c>
    </row>
    <row r="16" s="2" customFormat="true" ht="21" hidden="false" customHeight="true" outlineLevel="0" collapsed="false">
      <c r="A16" s="32" t="s">
        <v>62</v>
      </c>
      <c r="B16" s="35" t="s">
        <v>6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s">
        <v>47</v>
      </c>
      <c r="S16" s="30" t="e">
        <f aca="false">O16/E16</f>
        <v>#DIV/0!</v>
      </c>
      <c r="T16" s="31" t="n">
        <v>335</v>
      </c>
    </row>
    <row r="17" s="2" customFormat="true" ht="21" hidden="false" customHeight="true" outlineLevel="0" collapsed="false">
      <c r="A17" s="32" t="s">
        <v>64</v>
      </c>
      <c r="B17" s="35" t="s">
        <v>65</v>
      </c>
      <c r="C17" s="28"/>
      <c r="D17" s="28"/>
      <c r="E17" s="28"/>
      <c r="F17" s="28"/>
      <c r="G17" s="28"/>
      <c r="H17" s="34" t="n">
        <f aca="false">F17</f>
        <v>0</v>
      </c>
      <c r="I17" s="29" t="s">
        <v>47</v>
      </c>
      <c r="J17" s="28"/>
      <c r="K17" s="29" t="s">
        <v>47</v>
      </c>
      <c r="L17" s="28"/>
      <c r="M17" s="28"/>
      <c r="N17" s="29" t="s">
        <v>47</v>
      </c>
      <c r="O17" s="28"/>
      <c r="P17" s="29" t="s">
        <v>47</v>
      </c>
      <c r="Q17" s="28"/>
      <c r="R17" s="29" t="s">
        <v>47</v>
      </c>
      <c r="S17" s="30" t="e">
        <f aca="false">O17/E17</f>
        <v>#DIV/0!</v>
      </c>
      <c r="T17" s="31" t="n">
        <v>335</v>
      </c>
    </row>
    <row r="18" s="2" customFormat="true" ht="21" hidden="false" customHeight="true" outlineLevel="0" collapsed="false">
      <c r="A18" s="32" t="s">
        <v>66</v>
      </c>
      <c r="B18" s="35" t="s">
        <v>3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s">
        <v>47</v>
      </c>
      <c r="S18" s="30" t="e">
        <f aca="false">O18/E18</f>
        <v>#DIV/0!</v>
      </c>
      <c r="T18" s="31" t="n">
        <v>338</v>
      </c>
    </row>
    <row r="19" s="2" customFormat="true" ht="21" hidden="false" customHeight="true" outlineLevel="0" collapsed="false">
      <c r="A19" s="32" t="s">
        <v>67</v>
      </c>
      <c r="B19" s="35" t="s">
        <v>33</v>
      </c>
      <c r="C19" s="28"/>
      <c r="D19" s="28"/>
      <c r="E19" s="28"/>
      <c r="F19" s="28"/>
      <c r="G19" s="28"/>
      <c r="H19" s="34" t="n">
        <f aca="false">F19</f>
        <v>0</v>
      </c>
      <c r="I19" s="29" t="s">
        <v>47</v>
      </c>
      <c r="J19" s="28"/>
      <c r="K19" s="29" t="s">
        <v>47</v>
      </c>
      <c r="L19" s="28"/>
      <c r="M19" s="28"/>
      <c r="N19" s="29" t="s">
        <v>47</v>
      </c>
      <c r="O19" s="28"/>
      <c r="P19" s="29" t="s">
        <v>47</v>
      </c>
      <c r="Q19" s="28"/>
      <c r="R19" s="29" t="s">
        <v>47</v>
      </c>
      <c r="S19" s="30" t="e">
        <f aca="false">O19/E19</f>
        <v>#DIV/0!</v>
      </c>
      <c r="T19" s="31" t="n">
        <v>338</v>
      </c>
    </row>
    <row r="20" s="2" customFormat="true" ht="21" hidden="false" customHeight="true" outlineLevel="0" collapsed="false">
      <c r="A20" s="32" t="s">
        <v>68</v>
      </c>
      <c r="B20" s="35" t="s">
        <v>3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 t="s">
        <v>47</v>
      </c>
      <c r="S20" s="30" t="e">
        <f aca="false">O20/E20</f>
        <v>#DIV/0!</v>
      </c>
      <c r="T20" s="31" t="n">
        <v>329</v>
      </c>
    </row>
    <row r="21" s="2" customFormat="true" ht="21" hidden="false" customHeight="true" outlineLevel="0" collapsed="false">
      <c r="A21" s="32" t="s">
        <v>69</v>
      </c>
      <c r="B21" s="35" t="s">
        <v>3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s">
        <v>47</v>
      </c>
      <c r="S21" s="30" t="e">
        <f aca="false">O21/E21</f>
        <v>#DIV/0!</v>
      </c>
      <c r="T21" s="31" t="n">
        <v>334</v>
      </c>
    </row>
    <row r="22" s="2" customFormat="true" ht="21" hidden="false" customHeight="true" outlineLevel="0" collapsed="false">
      <c r="A22" s="32" t="s">
        <v>70</v>
      </c>
      <c r="B22" s="35" t="s">
        <v>36</v>
      </c>
      <c r="C22" s="28"/>
      <c r="D22" s="28"/>
      <c r="E22" s="28"/>
      <c r="F22" s="28"/>
      <c r="G22" s="28"/>
      <c r="H22" s="34" t="n">
        <f aca="false">F22</f>
        <v>0</v>
      </c>
      <c r="I22" s="29" t="s">
        <v>47</v>
      </c>
      <c r="J22" s="28"/>
      <c r="K22" s="29" t="s">
        <v>47</v>
      </c>
      <c r="L22" s="28"/>
      <c r="M22" s="28"/>
      <c r="N22" s="29" t="s">
        <v>47</v>
      </c>
      <c r="O22" s="28"/>
      <c r="P22" s="29" t="s">
        <v>47</v>
      </c>
      <c r="Q22" s="28"/>
      <c r="R22" s="29" t="s">
        <v>47</v>
      </c>
      <c r="S22" s="30" t="e">
        <f aca="false">O22/E22</f>
        <v>#DIV/0!</v>
      </c>
      <c r="T22" s="31" t="n">
        <v>334</v>
      </c>
    </row>
    <row r="23" s="2" customFormat="true" ht="21" hidden="false" customHeight="true" outlineLevel="0" collapsed="false">
      <c r="A23" s="32" t="s">
        <v>71</v>
      </c>
      <c r="B23" s="35" t="s">
        <v>3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s">
        <v>47</v>
      </c>
      <c r="S23" s="30" t="e">
        <f aca="false">O23/E23</f>
        <v>#DIV/0!</v>
      </c>
      <c r="T23" s="31" t="n">
        <v>339</v>
      </c>
    </row>
    <row r="24" s="2" customFormat="true" ht="21" hidden="false" customHeight="true" outlineLevel="0" collapsed="false">
      <c r="A24" s="32" t="s">
        <v>72</v>
      </c>
      <c r="B24" s="35" t="s">
        <v>38</v>
      </c>
      <c r="C24" s="28"/>
      <c r="D24" s="28"/>
      <c r="E24" s="28"/>
      <c r="F24" s="28"/>
      <c r="G24" s="28"/>
      <c r="H24" s="34" t="n">
        <f aca="false">F24</f>
        <v>0</v>
      </c>
      <c r="I24" s="29" t="s">
        <v>47</v>
      </c>
      <c r="J24" s="28"/>
      <c r="K24" s="29" t="s">
        <v>47</v>
      </c>
      <c r="L24" s="28"/>
      <c r="M24" s="28"/>
      <c r="N24" s="29" t="s">
        <v>47</v>
      </c>
      <c r="O24" s="28"/>
      <c r="P24" s="29" t="s">
        <v>47</v>
      </c>
      <c r="Q24" s="28"/>
      <c r="R24" s="29" t="s">
        <v>47</v>
      </c>
      <c r="S24" s="30" t="e">
        <f aca="false">O24/E24</f>
        <v>#DIV/0!</v>
      </c>
      <c r="T24" s="31" t="n">
        <v>339</v>
      </c>
    </row>
    <row r="25" s="2" customFormat="true" ht="21" hidden="false" customHeight="true" outlineLevel="0" collapsed="false">
      <c r="A25" s="32" t="s">
        <v>73</v>
      </c>
      <c r="B25" s="35" t="s">
        <v>3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">
        <v>47</v>
      </c>
      <c r="S25" s="30" t="e">
        <f aca="false">O25/E25</f>
        <v>#DIV/0!</v>
      </c>
      <c r="T25" s="31" t="n">
        <v>285</v>
      </c>
    </row>
    <row r="26" s="2" customFormat="true" ht="21" hidden="false" customHeight="true" outlineLevel="0" collapsed="false">
      <c r="A26" s="32" t="s">
        <v>74</v>
      </c>
      <c r="B26" s="46" t="s">
        <v>7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29" t="s">
        <v>47</v>
      </c>
      <c r="S26" s="38" t="e">
        <f aca="false">O26/E26</f>
        <v>#DIV/0!</v>
      </c>
      <c r="T26" s="25"/>
    </row>
    <row r="27" s="2" customFormat="true" ht="21" hidden="false" customHeight="true" outlineLevel="0" collapsed="false">
      <c r="A27" s="32" t="s">
        <v>76</v>
      </c>
      <c r="B27" s="46" t="s">
        <v>7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29" t="s">
        <v>47</v>
      </c>
      <c r="S27" s="47" t="e">
        <f aca="false">O27/E27</f>
        <v>#DIV/0!</v>
      </c>
      <c r="T27" s="25"/>
    </row>
    <row r="28" s="45" customFormat="true" ht="24.45" hidden="false" customHeight="true" outlineLevel="0" collapsed="false">
      <c r="A28" s="39" t="s">
        <v>78</v>
      </c>
      <c r="B28" s="40" t="s">
        <v>79</v>
      </c>
      <c r="C28" s="42" t="n">
        <f aca="false">C25-(C26+C27)</f>
        <v>0</v>
      </c>
      <c r="D28" s="42" t="n">
        <f aca="false">D25-(D26+D27)</f>
        <v>0</v>
      </c>
      <c r="E28" s="42" t="n">
        <f aca="false">E25-(E26+E27)</f>
        <v>0</v>
      </c>
      <c r="F28" s="42" t="n">
        <f aca="false">F25-(F26+F27)</f>
        <v>0</v>
      </c>
      <c r="G28" s="42" t="n">
        <f aca="false">G25-(G26+G27)</f>
        <v>0</v>
      </c>
      <c r="H28" s="42" t="n">
        <f aca="false">H25-(H26+H27)</f>
        <v>0</v>
      </c>
      <c r="I28" s="42" t="n">
        <f aca="false">I25-(I26+I27)</f>
        <v>0</v>
      </c>
      <c r="J28" s="42" t="n">
        <f aca="false">J25-(J26+J27)</f>
        <v>0</v>
      </c>
      <c r="K28" s="42" t="n">
        <f aca="false">K25-(K26+K27)</f>
        <v>0</v>
      </c>
      <c r="L28" s="42" t="n">
        <f aca="false">L25-(L26+L27)</f>
        <v>0</v>
      </c>
      <c r="M28" s="42" t="n">
        <f aca="false">M25-(M26+M27)</f>
        <v>0</v>
      </c>
      <c r="N28" s="42" t="n">
        <f aca="false">N25-(N26+N27)</f>
        <v>0</v>
      </c>
      <c r="O28" s="42" t="n">
        <f aca="false">O25-(O26+O27)</f>
        <v>0</v>
      </c>
      <c r="P28" s="42" t="n">
        <f aca="false">P25-(P26+P27)</f>
        <v>0</v>
      </c>
      <c r="Q28" s="42" t="n">
        <f aca="false">Q25-(Q26+Q27)</f>
        <v>0</v>
      </c>
      <c r="R28" s="43" t="s">
        <v>47</v>
      </c>
      <c r="S28" s="42"/>
      <c r="T28" s="44"/>
    </row>
    <row r="29" s="2" customFormat="true" ht="21" hidden="false" customHeight="true" outlineLevel="0" collapsed="false">
      <c r="A29" s="32" t="s">
        <v>80</v>
      </c>
      <c r="B29" s="35" t="s">
        <v>81</v>
      </c>
      <c r="C29" s="28"/>
      <c r="D29" s="28"/>
      <c r="E29" s="28"/>
      <c r="F29" s="28"/>
      <c r="G29" s="28"/>
      <c r="H29" s="34" t="n">
        <f aca="false">F29</f>
        <v>0</v>
      </c>
      <c r="I29" s="29" t="s">
        <v>47</v>
      </c>
      <c r="J29" s="28"/>
      <c r="K29" s="29" t="s">
        <v>47</v>
      </c>
      <c r="L29" s="28"/>
      <c r="M29" s="28"/>
      <c r="N29" s="29" t="s">
        <v>47</v>
      </c>
      <c r="O29" s="28"/>
      <c r="P29" s="29" t="s">
        <v>47</v>
      </c>
      <c r="Q29" s="28"/>
      <c r="R29" s="29" t="s">
        <v>47</v>
      </c>
      <c r="S29" s="30" t="e">
        <f aca="false">O29/E29</f>
        <v>#DIV/0!</v>
      </c>
      <c r="T29" s="31" t="n">
        <v>262</v>
      </c>
    </row>
    <row r="30" s="2" customFormat="true" ht="21" hidden="false" customHeight="true" outlineLevel="0" collapsed="false">
      <c r="A30" s="32" t="s">
        <v>74</v>
      </c>
      <c r="B30" s="46" t="s">
        <v>82</v>
      </c>
      <c r="C30" s="37"/>
      <c r="D30" s="37"/>
      <c r="E30" s="37"/>
      <c r="F30" s="37"/>
      <c r="G30" s="37"/>
      <c r="H30" s="48" t="n">
        <f aca="false">F30</f>
        <v>0</v>
      </c>
      <c r="I30" s="29" t="s">
        <v>47</v>
      </c>
      <c r="J30" s="37"/>
      <c r="K30" s="29" t="s">
        <v>47</v>
      </c>
      <c r="L30" s="37"/>
      <c r="M30" s="37"/>
      <c r="N30" s="29" t="s">
        <v>47</v>
      </c>
      <c r="O30" s="37"/>
      <c r="P30" s="29" t="s">
        <v>47</v>
      </c>
      <c r="Q30" s="37"/>
      <c r="R30" s="29" t="s">
        <v>47</v>
      </c>
      <c r="S30" s="38" t="e">
        <f aca="false">O30/E30</f>
        <v>#DIV/0!</v>
      </c>
      <c r="T30" s="25"/>
    </row>
    <row r="31" s="2" customFormat="true" ht="21" hidden="false" customHeight="true" outlineLevel="0" collapsed="false">
      <c r="A31" s="32" t="s">
        <v>76</v>
      </c>
      <c r="B31" s="46" t="s">
        <v>83</v>
      </c>
      <c r="C31" s="37"/>
      <c r="D31" s="37"/>
      <c r="E31" s="37"/>
      <c r="F31" s="37"/>
      <c r="G31" s="37"/>
      <c r="H31" s="48" t="n">
        <f aca="false">F31</f>
        <v>0</v>
      </c>
      <c r="I31" s="29" t="s">
        <v>47</v>
      </c>
      <c r="J31" s="37"/>
      <c r="K31" s="29" t="s">
        <v>47</v>
      </c>
      <c r="L31" s="37"/>
      <c r="M31" s="37"/>
      <c r="N31" s="29" t="s">
        <v>47</v>
      </c>
      <c r="O31" s="37"/>
      <c r="P31" s="29" t="s">
        <v>47</v>
      </c>
      <c r="Q31" s="37"/>
      <c r="R31" s="29" t="s">
        <v>47</v>
      </c>
      <c r="S31" s="47" t="e">
        <f aca="false">O31/E31</f>
        <v>#DIV/0!</v>
      </c>
      <c r="T31" s="25"/>
    </row>
    <row r="32" s="45" customFormat="true" ht="24.45" hidden="false" customHeight="true" outlineLevel="0" collapsed="false">
      <c r="A32" s="39" t="s">
        <v>84</v>
      </c>
      <c r="B32" s="40" t="s">
        <v>85</v>
      </c>
      <c r="C32" s="42" t="n">
        <f aca="false">C29-(C30+C31)</f>
        <v>0</v>
      </c>
      <c r="D32" s="42" t="n">
        <f aca="false">D29-(D30+D31)</f>
        <v>0</v>
      </c>
      <c r="E32" s="42" t="n">
        <f aca="false">E29-(E30+E31)</f>
        <v>0</v>
      </c>
      <c r="F32" s="42" t="n">
        <f aca="false">F29-(F30+F31)</f>
        <v>0</v>
      </c>
      <c r="G32" s="42" t="n">
        <f aca="false">G29-(G30+G31)</f>
        <v>0</v>
      </c>
      <c r="H32" s="42" t="n">
        <f aca="false">H29-(H30+H31)</f>
        <v>0</v>
      </c>
      <c r="I32" s="29" t="s">
        <v>47</v>
      </c>
      <c r="J32" s="42" t="n">
        <f aca="false">J29-(J30+J31)</f>
        <v>0</v>
      </c>
      <c r="K32" s="29" t="s">
        <v>47</v>
      </c>
      <c r="L32" s="42" t="n">
        <f aca="false">L29-(L30+L31)</f>
        <v>0</v>
      </c>
      <c r="M32" s="42" t="n">
        <f aca="false">M29-(M30+M31)</f>
        <v>0</v>
      </c>
      <c r="N32" s="29" t="s">
        <v>47</v>
      </c>
      <c r="O32" s="42" t="n">
        <f aca="false">O29-(O30+O31)</f>
        <v>0</v>
      </c>
      <c r="P32" s="29" t="s">
        <v>47</v>
      </c>
      <c r="Q32" s="42" t="n">
        <f aca="false">Q29-(Q30+Q31)</f>
        <v>0</v>
      </c>
      <c r="R32" s="43" t="s">
        <v>47</v>
      </c>
      <c r="S32" s="42"/>
      <c r="T32" s="44"/>
    </row>
    <row r="33" s="2" customFormat="true" ht="21" hidden="false" customHeight="true" outlineLevel="0" collapsed="false">
      <c r="A33" s="32" t="s">
        <v>86</v>
      </c>
      <c r="B33" s="35" t="s">
        <v>8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 t="s">
        <v>47</v>
      </c>
      <c r="S33" s="30" t="e">
        <f aca="false">O33/E33</f>
        <v>#DIV/0!</v>
      </c>
      <c r="T33" s="31" t="n">
        <v>336</v>
      </c>
    </row>
    <row r="34" s="2" customFormat="true" ht="21" hidden="false" customHeight="true" outlineLevel="0" collapsed="false">
      <c r="A34" s="32" t="s">
        <v>88</v>
      </c>
      <c r="B34" s="46" t="s">
        <v>8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29" t="s">
        <v>47</v>
      </c>
      <c r="S34" s="38" t="e">
        <f aca="false">O34/E34</f>
        <v>#DIV/0!</v>
      </c>
      <c r="T34" s="25"/>
    </row>
    <row r="35" s="2" customFormat="true" ht="21" hidden="false" customHeight="true" outlineLevel="0" collapsed="false">
      <c r="A35" s="32" t="s">
        <v>90</v>
      </c>
      <c r="B35" s="46" t="s">
        <v>91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29" t="s">
        <v>47</v>
      </c>
      <c r="S35" s="38" t="e">
        <f aca="false">O35/E35</f>
        <v>#DIV/0!</v>
      </c>
      <c r="T35" s="25"/>
    </row>
    <row r="36" s="45" customFormat="true" ht="24.45" hidden="false" customHeight="true" outlineLevel="0" collapsed="false">
      <c r="A36" s="39" t="s">
        <v>92</v>
      </c>
      <c r="B36" s="40" t="s">
        <v>93</v>
      </c>
      <c r="C36" s="42" t="n">
        <f aca="false">C33-(C34+C35)</f>
        <v>0</v>
      </c>
      <c r="D36" s="42" t="n">
        <f aca="false">D33-(D34+D35)</f>
        <v>0</v>
      </c>
      <c r="E36" s="42" t="n">
        <f aca="false">E33-(E34+E35)</f>
        <v>0</v>
      </c>
      <c r="F36" s="42" t="n">
        <f aca="false">F33-(F34+F35)</f>
        <v>0</v>
      </c>
      <c r="G36" s="42" t="n">
        <f aca="false">G33-(G34+G35)</f>
        <v>0</v>
      </c>
      <c r="H36" s="42" t="n">
        <f aca="false">H33-(H34+H35)</f>
        <v>0</v>
      </c>
      <c r="I36" s="42" t="n">
        <f aca="false">I33-(I34+I35)</f>
        <v>0</v>
      </c>
      <c r="J36" s="42" t="n">
        <f aca="false">J33-(J34+J35)</f>
        <v>0</v>
      </c>
      <c r="K36" s="42" t="n">
        <f aca="false">K33-(K34+K35)</f>
        <v>0</v>
      </c>
      <c r="L36" s="42" t="n">
        <f aca="false">L33-(L34+L35)</f>
        <v>0</v>
      </c>
      <c r="M36" s="42" t="n">
        <f aca="false">M33-(M34+M35)</f>
        <v>0</v>
      </c>
      <c r="N36" s="42" t="n">
        <f aca="false">N33-(N34+N35)</f>
        <v>0</v>
      </c>
      <c r="O36" s="42" t="n">
        <f aca="false">O33-(O34+O35)</f>
        <v>0</v>
      </c>
      <c r="P36" s="42" t="n">
        <f aca="false">P33-(P34+P35)</f>
        <v>0</v>
      </c>
      <c r="Q36" s="42" t="n">
        <f aca="false">Q33-(Q34+Q35)</f>
        <v>0</v>
      </c>
      <c r="R36" s="43" t="s">
        <v>47</v>
      </c>
      <c r="S36" s="42"/>
      <c r="T36" s="44"/>
    </row>
    <row r="37" s="2" customFormat="true" ht="21" hidden="false" customHeight="true" outlineLevel="0" collapsed="false">
      <c r="A37" s="32" t="s">
        <v>94</v>
      </c>
      <c r="B37" s="35" t="s">
        <v>40</v>
      </c>
      <c r="C37" s="28"/>
      <c r="D37" s="28"/>
      <c r="E37" s="28"/>
      <c r="F37" s="28"/>
      <c r="G37" s="28"/>
      <c r="H37" s="34" t="n">
        <f aca="false">F37</f>
        <v>0</v>
      </c>
      <c r="I37" s="29" t="s">
        <v>47</v>
      </c>
      <c r="J37" s="28"/>
      <c r="K37" s="29" t="s">
        <v>47</v>
      </c>
      <c r="L37" s="28"/>
      <c r="M37" s="28"/>
      <c r="N37" s="29" t="s">
        <v>47</v>
      </c>
      <c r="O37" s="28"/>
      <c r="P37" s="29" t="s">
        <v>47</v>
      </c>
      <c r="Q37" s="28"/>
      <c r="R37" s="29" t="s">
        <v>47</v>
      </c>
      <c r="S37" s="30" t="e">
        <f aca="false">O37/E37</f>
        <v>#DIV/0!</v>
      </c>
      <c r="T37" s="31" t="n">
        <v>337</v>
      </c>
    </row>
    <row r="38" s="2" customFormat="true" ht="21" hidden="false" customHeight="true" outlineLevel="0" collapsed="false">
      <c r="A38" s="32" t="s">
        <v>95</v>
      </c>
      <c r="B38" s="35" t="s">
        <v>4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30" t="e">
        <f aca="false">O38/E38</f>
        <v>#DIV/0!</v>
      </c>
      <c r="T38" s="31" t="n">
        <v>338</v>
      </c>
    </row>
    <row r="39" s="2" customFormat="true" ht="21" hidden="false" customHeight="true" outlineLevel="0" collapsed="false">
      <c r="A39" s="32" t="s">
        <v>96</v>
      </c>
      <c r="B39" s="35" t="s">
        <v>4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 t="s">
        <v>47</v>
      </c>
      <c r="S39" s="30" t="e">
        <f aca="false">O39/E39</f>
        <v>#DIV/0!</v>
      </c>
      <c r="T39" s="31" t="n">
        <v>336</v>
      </c>
    </row>
    <row r="40" s="2" customFormat="true" ht="34.8" hidden="false" customHeight="true" outlineLevel="0" collapsed="false">
      <c r="A40" s="32" t="s">
        <v>97</v>
      </c>
      <c r="B40" s="46" t="s">
        <v>9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 t="s">
        <v>47</v>
      </c>
      <c r="S40" s="30" t="e">
        <f aca="false">O40/E40</f>
        <v>#DIV/0!</v>
      </c>
      <c r="T40" s="25"/>
    </row>
    <row r="41" s="2" customFormat="true" ht="21" hidden="false" customHeight="true" outlineLevel="0" collapsed="false">
      <c r="A41" s="32" t="s">
        <v>99</v>
      </c>
      <c r="B41" s="46" t="s">
        <v>100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 t="s">
        <v>47</v>
      </c>
      <c r="S41" s="30" t="e">
        <f aca="false">O41/E41</f>
        <v>#DIV/0!</v>
      </c>
      <c r="T41" s="25"/>
    </row>
    <row r="42" s="45" customFormat="true" ht="24.45" hidden="false" customHeight="true" outlineLevel="0" collapsed="false">
      <c r="A42" s="39" t="s">
        <v>101</v>
      </c>
      <c r="B42" s="40" t="s">
        <v>102</v>
      </c>
      <c r="C42" s="42" t="n">
        <f aca="false">C39-(C40+C41)</f>
        <v>0</v>
      </c>
      <c r="D42" s="42" t="n">
        <f aca="false">D39-(D40+D41)</f>
        <v>0</v>
      </c>
      <c r="E42" s="42" t="n">
        <f aca="false">E39-(E40+E41)</f>
        <v>0</v>
      </c>
      <c r="F42" s="42" t="n">
        <f aca="false">F39-(F40+F41)</f>
        <v>0</v>
      </c>
      <c r="G42" s="42" t="n">
        <f aca="false">G39-(G40+G41)</f>
        <v>0</v>
      </c>
      <c r="H42" s="42" t="n">
        <f aca="false">H39-(H40+H41)</f>
        <v>0</v>
      </c>
      <c r="I42" s="42" t="n">
        <f aca="false">I39-(I40+I41)</f>
        <v>0</v>
      </c>
      <c r="J42" s="42" t="n">
        <f aca="false">J39-(J40+J41)</f>
        <v>0</v>
      </c>
      <c r="K42" s="42" t="n">
        <f aca="false">K39-(K40+K41)</f>
        <v>0</v>
      </c>
      <c r="L42" s="42" t="n">
        <f aca="false">L39-(L40+L41)</f>
        <v>0</v>
      </c>
      <c r="M42" s="42" t="n">
        <f aca="false">M39-(M40+M41)</f>
        <v>0</v>
      </c>
      <c r="N42" s="42" t="n">
        <f aca="false">N39-(N40+N41)</f>
        <v>0</v>
      </c>
      <c r="O42" s="42" t="n">
        <f aca="false">O39-(O40+O41)</f>
        <v>0</v>
      </c>
      <c r="P42" s="42" t="n">
        <f aca="false">P39-(P40+P41)</f>
        <v>0</v>
      </c>
      <c r="Q42" s="42" t="n">
        <f aca="false">Q39-(Q40+Q41)</f>
        <v>0</v>
      </c>
      <c r="R42" s="43" t="s">
        <v>47</v>
      </c>
      <c r="S42" s="42"/>
      <c r="T42" s="44"/>
    </row>
    <row r="43" s="2" customFormat="true" ht="21" hidden="false" customHeight="true" outlineLevel="0" collapsed="false">
      <c r="A43" s="32" t="s">
        <v>103</v>
      </c>
      <c r="B43" s="35" t="s">
        <v>104</v>
      </c>
      <c r="C43" s="28"/>
      <c r="D43" s="28"/>
      <c r="E43" s="28"/>
      <c r="F43" s="28"/>
      <c r="G43" s="28"/>
      <c r="H43" s="34" t="n">
        <f aca="false">F43</f>
        <v>0</v>
      </c>
      <c r="I43" s="29" t="s">
        <v>47</v>
      </c>
      <c r="J43" s="28"/>
      <c r="K43" s="29" t="s">
        <v>47</v>
      </c>
      <c r="L43" s="28"/>
      <c r="M43" s="28"/>
      <c r="N43" s="29" t="s">
        <v>47</v>
      </c>
      <c r="O43" s="28"/>
      <c r="P43" s="29" t="s">
        <v>47</v>
      </c>
      <c r="Q43" s="28"/>
      <c r="R43" s="29" t="s">
        <v>47</v>
      </c>
      <c r="S43" s="30" t="e">
        <f aca="false">O43/E43</f>
        <v>#DIV/0!</v>
      </c>
      <c r="T43" s="31" t="n">
        <v>335</v>
      </c>
    </row>
    <row r="44" s="2" customFormat="true" ht="21" hidden="false" customHeight="true" outlineLevel="0" collapsed="false">
      <c r="A44" s="32" t="s">
        <v>105</v>
      </c>
      <c r="B44" s="46" t="s">
        <v>106</v>
      </c>
      <c r="C44" s="28"/>
      <c r="D44" s="28"/>
      <c r="E44" s="28"/>
      <c r="F44" s="28"/>
      <c r="G44" s="28"/>
      <c r="H44" s="34" t="n">
        <f aca="false">F44</f>
        <v>0</v>
      </c>
      <c r="I44" s="29" t="s">
        <v>47</v>
      </c>
      <c r="J44" s="28"/>
      <c r="K44" s="29" t="s">
        <v>47</v>
      </c>
      <c r="L44" s="28"/>
      <c r="M44" s="28"/>
      <c r="N44" s="29" t="s">
        <v>47</v>
      </c>
      <c r="O44" s="28"/>
      <c r="P44" s="29" t="s">
        <v>47</v>
      </c>
      <c r="Q44" s="28"/>
      <c r="R44" s="29" t="s">
        <v>47</v>
      </c>
      <c r="S44" s="30" t="e">
        <f aca="false">O44/E44</f>
        <v>#DIV/0!</v>
      </c>
      <c r="T44" s="25"/>
    </row>
    <row r="45" s="45" customFormat="true" ht="24.45" hidden="false" customHeight="true" outlineLevel="0" collapsed="false">
      <c r="A45" s="39" t="s">
        <v>107</v>
      </c>
      <c r="B45" s="40" t="s">
        <v>108</v>
      </c>
      <c r="C45" s="42" t="n">
        <f aca="false">C43-C44</f>
        <v>0</v>
      </c>
      <c r="D45" s="42" t="n">
        <f aca="false">D43-D44</f>
        <v>0</v>
      </c>
      <c r="E45" s="42" t="n">
        <f aca="false">E43-E44</f>
        <v>0</v>
      </c>
      <c r="F45" s="42" t="n">
        <f aca="false">F43-F44</f>
        <v>0</v>
      </c>
      <c r="G45" s="42" t="n">
        <f aca="false">G43-G44</f>
        <v>0</v>
      </c>
      <c r="H45" s="42" t="n">
        <f aca="false">H43-H44</f>
        <v>0</v>
      </c>
      <c r="I45" s="29" t="s">
        <v>47</v>
      </c>
      <c r="J45" s="42" t="n">
        <f aca="false">J43-J44</f>
        <v>0</v>
      </c>
      <c r="K45" s="29" t="s">
        <v>47</v>
      </c>
      <c r="L45" s="42" t="n">
        <f aca="false">L43-L44</f>
        <v>0</v>
      </c>
      <c r="M45" s="42" t="n">
        <f aca="false">M43-M44</f>
        <v>0</v>
      </c>
      <c r="N45" s="29" t="s">
        <v>47</v>
      </c>
      <c r="O45" s="42" t="n">
        <f aca="false">O43-O44</f>
        <v>0</v>
      </c>
      <c r="P45" s="29" t="s">
        <v>47</v>
      </c>
      <c r="Q45" s="42" t="n">
        <f aca="false">Q43-Q44</f>
        <v>0</v>
      </c>
      <c r="R45" s="43" t="s">
        <v>47</v>
      </c>
      <c r="S45" s="42"/>
      <c r="T45" s="44"/>
    </row>
    <row r="46" s="2" customFormat="true" ht="21" hidden="false" customHeight="true" outlineLevel="0" collapsed="false">
      <c r="A46" s="32" t="s">
        <v>109</v>
      </c>
      <c r="B46" s="35" t="s">
        <v>110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 t="s">
        <v>47</v>
      </c>
      <c r="S46" s="30" t="e">
        <f aca="false">O46/E46</f>
        <v>#DIV/0!</v>
      </c>
      <c r="T46" s="31" t="n">
        <v>329</v>
      </c>
    </row>
    <row r="47" s="2" customFormat="true" ht="21" hidden="false" customHeight="true" outlineLevel="0" collapsed="false">
      <c r="A47" s="32" t="s">
        <v>111</v>
      </c>
      <c r="B47" s="35" t="s">
        <v>112</v>
      </c>
      <c r="C47" s="28"/>
      <c r="D47" s="28"/>
      <c r="E47" s="28"/>
      <c r="F47" s="28"/>
      <c r="G47" s="28"/>
      <c r="H47" s="34" t="n">
        <f aca="false">F47</f>
        <v>0</v>
      </c>
      <c r="I47" s="29" t="s">
        <v>47</v>
      </c>
      <c r="J47" s="28"/>
      <c r="K47" s="29" t="s">
        <v>47</v>
      </c>
      <c r="L47" s="28"/>
      <c r="M47" s="28"/>
      <c r="N47" s="29" t="s">
        <v>47</v>
      </c>
      <c r="O47" s="28"/>
      <c r="P47" s="29" t="s">
        <v>47</v>
      </c>
      <c r="Q47" s="28"/>
      <c r="R47" s="29" t="s">
        <v>47</v>
      </c>
      <c r="S47" s="30" t="e">
        <f aca="false">O47/E47</f>
        <v>#DIV/0!</v>
      </c>
      <c r="T47" s="31" t="n">
        <v>338</v>
      </c>
    </row>
    <row r="48" s="2" customFormat="true" ht="21" hidden="false" customHeight="true" outlineLevel="0" collapsed="false">
      <c r="A48" s="32" t="s">
        <v>113</v>
      </c>
      <c r="B48" s="35" t="s">
        <v>11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9" t="s">
        <v>47</v>
      </c>
      <c r="S48" s="30" t="e">
        <f aca="false">O48/E48</f>
        <v>#DIV/0!</v>
      </c>
      <c r="T48" s="31" t="n">
        <v>337</v>
      </c>
    </row>
    <row r="49" s="2" customFormat="true" ht="21" hidden="false" customHeight="true" outlineLevel="0" collapsed="false">
      <c r="A49" s="32" t="s">
        <v>115</v>
      </c>
      <c r="B49" s="46" t="s">
        <v>116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 t="s">
        <v>47</v>
      </c>
      <c r="S49" s="30" t="e">
        <f aca="false">O49/E49</f>
        <v>#DIV/0!</v>
      </c>
      <c r="T49" s="25"/>
    </row>
    <row r="50" s="2" customFormat="true" ht="21" hidden="false" customHeight="true" outlineLevel="0" collapsed="false">
      <c r="A50" s="32" t="s">
        <v>117</v>
      </c>
      <c r="B50" s="46" t="s">
        <v>11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 t="s">
        <v>47</v>
      </c>
      <c r="S50" s="30" t="e">
        <f aca="false">O50/E50</f>
        <v>#DIV/0!</v>
      </c>
      <c r="T50" s="25"/>
    </row>
    <row r="51" s="2" customFormat="true" ht="21" hidden="false" customHeight="true" outlineLevel="0" collapsed="false">
      <c r="A51" s="32" t="s">
        <v>119</v>
      </c>
      <c r="B51" s="46" t="s">
        <v>12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 t="s">
        <v>47</v>
      </c>
      <c r="S51" s="30" t="e">
        <f aca="false">O51/E51</f>
        <v>#DIV/0!</v>
      </c>
      <c r="T51" s="25"/>
    </row>
    <row r="52" s="2" customFormat="true" ht="21" hidden="false" customHeight="true" outlineLevel="0" collapsed="false">
      <c r="A52" s="32" t="s">
        <v>121</v>
      </c>
      <c r="B52" s="46" t="s">
        <v>122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 t="s">
        <v>47</v>
      </c>
      <c r="S52" s="30" t="e">
        <f aca="false">O52/E52</f>
        <v>#DIV/0!</v>
      </c>
      <c r="T52" s="25"/>
    </row>
    <row r="53" s="2" customFormat="true" ht="21" hidden="false" customHeight="true" outlineLevel="0" collapsed="false">
      <c r="A53" s="32" t="s">
        <v>123</v>
      </c>
      <c r="B53" s="46" t="s">
        <v>124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9" t="s">
        <v>47</v>
      </c>
      <c r="S53" s="30" t="e">
        <f aca="false">O53/E53</f>
        <v>#DIV/0!</v>
      </c>
      <c r="T53" s="25"/>
    </row>
    <row r="54" s="2" customFormat="true" ht="26.55" hidden="false" customHeight="true" outlineLevel="0" collapsed="false">
      <c r="A54" s="32" t="s">
        <v>125</v>
      </c>
      <c r="B54" s="46" t="s">
        <v>12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9" t="s">
        <v>47</v>
      </c>
      <c r="S54" s="30" t="e">
        <f aca="false">O54/E54</f>
        <v>#DIV/0!</v>
      </c>
      <c r="T54" s="25"/>
    </row>
    <row r="55" s="2" customFormat="true" ht="21" hidden="false" customHeight="true" outlineLevel="0" collapsed="false">
      <c r="A55" s="32" t="s">
        <v>127</v>
      </c>
      <c r="B55" s="46" t="s">
        <v>128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9" t="s">
        <v>47</v>
      </c>
      <c r="S55" s="30" t="e">
        <f aca="false">O55/E55</f>
        <v>#DIV/0!</v>
      </c>
      <c r="T55" s="25"/>
    </row>
    <row r="56" s="45" customFormat="true" ht="24.45" hidden="false" customHeight="true" outlineLevel="0" collapsed="false">
      <c r="A56" s="39" t="s">
        <v>129</v>
      </c>
      <c r="B56" s="40" t="s">
        <v>130</v>
      </c>
      <c r="C56" s="42" t="n">
        <f aca="false">C48-(C49+C50+C51+C52+C53+C54+C55)</f>
        <v>0</v>
      </c>
      <c r="D56" s="42" t="n">
        <f aca="false">D48-(D49+D50+D51+D52+D53+D54+D55)</f>
        <v>0</v>
      </c>
      <c r="E56" s="42" t="n">
        <f aca="false">E48-(E49+E50+E51+E52+E53+E54+E55)</f>
        <v>0</v>
      </c>
      <c r="F56" s="42" t="n">
        <f aca="false">F48-(F49+F50+F51+F52+F53+F54+F55)</f>
        <v>0</v>
      </c>
      <c r="G56" s="42" t="n">
        <f aca="false">G48-(G49+G50+G51+G52+G53+G54+G55)</f>
        <v>0</v>
      </c>
      <c r="H56" s="42" t="n">
        <f aca="false">H48-(H49+H50+H51+H52+H53+H54+H55)</f>
        <v>0</v>
      </c>
      <c r="I56" s="42" t="n">
        <f aca="false">I48-(I49+I50+I51+I52+I53+I54+I55)</f>
        <v>0</v>
      </c>
      <c r="J56" s="42" t="n">
        <f aca="false">J48-(J49+J50+J51+J52+J53+J54+J55)</f>
        <v>0</v>
      </c>
      <c r="K56" s="42" t="n">
        <f aca="false">K48-(K49+K50+K51+K52+K53+K54+K55)</f>
        <v>0</v>
      </c>
      <c r="L56" s="42" t="n">
        <f aca="false">L48-(L49+L50+L51+L52+L53+L54+L55)</f>
        <v>0</v>
      </c>
      <c r="M56" s="42" t="n">
        <f aca="false">M48-(M49+M50+M51+M52+M53+M54+M55)</f>
        <v>0</v>
      </c>
      <c r="N56" s="42" t="n">
        <f aca="false">N48-(N49+N50+N51+N52+N53+N54+N55)</f>
        <v>0</v>
      </c>
      <c r="O56" s="42" t="n">
        <f aca="false">O48-(O49+O50+O51+O52+O53+O54+O55)</f>
        <v>0</v>
      </c>
      <c r="P56" s="42" t="n">
        <f aca="false">P48-(P49+P50+P51+P52+P53+P54+P55)</f>
        <v>0</v>
      </c>
      <c r="Q56" s="42" t="n">
        <f aca="false">Q48-(Q49+Q50+Q51+Q52+Q53+Q54+Q55)</f>
        <v>0</v>
      </c>
      <c r="R56" s="43" t="s">
        <v>47</v>
      </c>
      <c r="S56" s="42"/>
      <c r="T56" s="44"/>
    </row>
    <row r="57" s="2" customFormat="true" ht="21" hidden="false" customHeight="true" outlineLevel="0" collapsed="false">
      <c r="A57" s="32" t="s">
        <v>131</v>
      </c>
      <c r="B57" s="35" t="s">
        <v>132</v>
      </c>
      <c r="C57" s="28"/>
      <c r="D57" s="28"/>
      <c r="E57" s="28"/>
      <c r="F57" s="28"/>
      <c r="G57" s="28"/>
      <c r="H57" s="34" t="n">
        <f aca="false">F57</f>
        <v>0</v>
      </c>
      <c r="I57" s="29" t="s">
        <v>47</v>
      </c>
      <c r="J57" s="28"/>
      <c r="K57" s="29" t="s">
        <v>47</v>
      </c>
      <c r="L57" s="28"/>
      <c r="M57" s="28"/>
      <c r="N57" s="29" t="s">
        <v>47</v>
      </c>
      <c r="O57" s="28"/>
      <c r="P57" s="29" t="s">
        <v>47</v>
      </c>
      <c r="Q57" s="28"/>
      <c r="R57" s="29" t="s">
        <v>47</v>
      </c>
      <c r="S57" s="30" t="e">
        <f aca="false">O57/E57</f>
        <v>#DIV/0!</v>
      </c>
      <c r="T57" s="31" t="n">
        <v>333</v>
      </c>
    </row>
    <row r="58" s="2" customFormat="true" ht="21" hidden="false" customHeight="true" outlineLevel="0" collapsed="false">
      <c r="A58" s="32" t="s">
        <v>133</v>
      </c>
      <c r="B58" s="35" t="s">
        <v>13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9" t="s">
        <v>47</v>
      </c>
      <c r="S58" s="30" t="e">
        <f aca="false">O58/E58</f>
        <v>#DIV/0!</v>
      </c>
      <c r="T58" s="31" t="n">
        <v>324</v>
      </c>
    </row>
    <row r="59" s="2" customFormat="true" ht="25.8" hidden="false" customHeight="true" outlineLevel="0" collapsed="false">
      <c r="A59" s="32" t="s">
        <v>135</v>
      </c>
      <c r="B59" s="46" t="s">
        <v>13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 t="s">
        <v>47</v>
      </c>
      <c r="S59" s="30" t="e">
        <f aca="false">O59/E59</f>
        <v>#DIV/0!</v>
      </c>
      <c r="T59" s="25"/>
    </row>
    <row r="60" s="45" customFormat="true" ht="24.45" hidden="false" customHeight="true" outlineLevel="0" collapsed="false">
      <c r="A60" s="39" t="s">
        <v>137</v>
      </c>
      <c r="B60" s="40" t="s">
        <v>138</v>
      </c>
      <c r="C60" s="42" t="n">
        <f aca="false">C58-C59</f>
        <v>0</v>
      </c>
      <c r="D60" s="42" t="n">
        <f aca="false">D58-D59</f>
        <v>0</v>
      </c>
      <c r="E60" s="42" t="n">
        <f aca="false">E58-E59</f>
        <v>0</v>
      </c>
      <c r="F60" s="42" t="n">
        <f aca="false">F58-F59</f>
        <v>0</v>
      </c>
      <c r="G60" s="42" t="n">
        <f aca="false">G58-G59</f>
        <v>0</v>
      </c>
      <c r="H60" s="42" t="n">
        <f aca="false">H58-H59</f>
        <v>0</v>
      </c>
      <c r="I60" s="42" t="n">
        <f aca="false">I58-I59</f>
        <v>0</v>
      </c>
      <c r="J60" s="42" t="n">
        <f aca="false">J58-J59</f>
        <v>0</v>
      </c>
      <c r="K60" s="42" t="n">
        <f aca="false">K58-K59</f>
        <v>0</v>
      </c>
      <c r="L60" s="42" t="n">
        <f aca="false">L58-L59</f>
        <v>0</v>
      </c>
      <c r="M60" s="42" t="n">
        <f aca="false">M58-M59</f>
        <v>0</v>
      </c>
      <c r="N60" s="42" t="n">
        <f aca="false">N58-N59</f>
        <v>0</v>
      </c>
      <c r="O60" s="42" t="n">
        <f aca="false">O58-O59</f>
        <v>0</v>
      </c>
      <c r="P60" s="42" t="n">
        <f aca="false">P58-P59</f>
        <v>0</v>
      </c>
      <c r="Q60" s="42" t="n">
        <f aca="false">Q58-Q59</f>
        <v>0</v>
      </c>
      <c r="R60" s="43" t="s">
        <v>47</v>
      </c>
      <c r="S60" s="42"/>
      <c r="T60" s="44"/>
    </row>
    <row r="61" s="2" customFormat="true" ht="21" hidden="false" customHeight="true" outlineLevel="0" collapsed="false">
      <c r="A61" s="32" t="s">
        <v>139</v>
      </c>
      <c r="B61" s="35" t="s">
        <v>140</v>
      </c>
      <c r="C61" s="28"/>
      <c r="D61" s="28"/>
      <c r="E61" s="28"/>
      <c r="F61" s="28"/>
      <c r="G61" s="28"/>
      <c r="H61" s="34" t="n">
        <f aca="false">F61</f>
        <v>0</v>
      </c>
      <c r="I61" s="29" t="s">
        <v>47</v>
      </c>
      <c r="J61" s="28"/>
      <c r="K61" s="29" t="s">
        <v>47</v>
      </c>
      <c r="L61" s="28"/>
      <c r="M61" s="28"/>
      <c r="N61" s="29" t="s">
        <v>47</v>
      </c>
      <c r="O61" s="28"/>
      <c r="P61" s="29" t="s">
        <v>47</v>
      </c>
      <c r="Q61" s="28"/>
      <c r="R61" s="29" t="s">
        <v>47</v>
      </c>
      <c r="S61" s="30" t="e">
        <f aca="false">O61/E61</f>
        <v>#DIV/0!</v>
      </c>
      <c r="T61" s="31" t="n">
        <v>317</v>
      </c>
    </row>
    <row r="62" s="2" customFormat="true" ht="21" hidden="false" customHeight="true" outlineLevel="0" collapsed="false">
      <c r="A62" s="32" t="s">
        <v>141</v>
      </c>
      <c r="B62" s="46" t="s">
        <v>142</v>
      </c>
      <c r="C62" s="37"/>
      <c r="D62" s="37"/>
      <c r="E62" s="37"/>
      <c r="F62" s="37"/>
      <c r="G62" s="37"/>
      <c r="H62" s="48" t="n">
        <f aca="false">F62</f>
        <v>0</v>
      </c>
      <c r="I62" s="29" t="s">
        <v>47</v>
      </c>
      <c r="J62" s="37"/>
      <c r="K62" s="29" t="s">
        <v>47</v>
      </c>
      <c r="L62" s="37"/>
      <c r="M62" s="37"/>
      <c r="N62" s="29" t="s">
        <v>47</v>
      </c>
      <c r="O62" s="37"/>
      <c r="P62" s="29" t="s">
        <v>47</v>
      </c>
      <c r="Q62" s="37"/>
      <c r="R62" s="29" t="s">
        <v>47</v>
      </c>
      <c r="S62" s="47" t="e">
        <f aca="false">O62/E62</f>
        <v>#DIV/0!</v>
      </c>
      <c r="T62" s="25"/>
    </row>
    <row r="63" s="45" customFormat="true" ht="24.45" hidden="false" customHeight="true" outlineLevel="0" collapsed="false">
      <c r="A63" s="39" t="s">
        <v>143</v>
      </c>
      <c r="B63" s="40" t="s">
        <v>144</v>
      </c>
      <c r="C63" s="42" t="n">
        <f aca="false">C61-C62</f>
        <v>0</v>
      </c>
      <c r="D63" s="42" t="n">
        <f aca="false">D61-D62</f>
        <v>0</v>
      </c>
      <c r="E63" s="42" t="n">
        <f aca="false">E61-E62</f>
        <v>0</v>
      </c>
      <c r="F63" s="42" t="n">
        <f aca="false">F61-F62</f>
        <v>0</v>
      </c>
      <c r="G63" s="42" t="n">
        <f aca="false">G61-G62</f>
        <v>0</v>
      </c>
      <c r="H63" s="42" t="n">
        <f aca="false">H61-H62</f>
        <v>0</v>
      </c>
      <c r="I63" s="29" t="s">
        <v>47</v>
      </c>
      <c r="J63" s="42" t="n">
        <f aca="false">J61-J62</f>
        <v>0</v>
      </c>
      <c r="K63" s="29" t="s">
        <v>47</v>
      </c>
      <c r="L63" s="42" t="n">
        <f aca="false">L61-L62</f>
        <v>0</v>
      </c>
      <c r="M63" s="42" t="n">
        <f aca="false">M61-M62</f>
        <v>0</v>
      </c>
      <c r="N63" s="29" t="s">
        <v>47</v>
      </c>
      <c r="O63" s="42" t="n">
        <f aca="false">O61-O62</f>
        <v>0</v>
      </c>
      <c r="P63" s="29" t="s">
        <v>47</v>
      </c>
      <c r="Q63" s="42" t="n">
        <f aca="false">Q61-Q62</f>
        <v>0</v>
      </c>
      <c r="R63" s="43" t="s">
        <v>47</v>
      </c>
      <c r="S63" s="42"/>
      <c r="T63" s="44"/>
    </row>
    <row r="64" s="2" customFormat="true" ht="21" hidden="false" customHeight="true" outlineLevel="0" collapsed="false">
      <c r="A64" s="32" t="s">
        <v>145</v>
      </c>
      <c r="B64" s="35" t="s">
        <v>146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9" t="s">
        <v>47</v>
      </c>
      <c r="S64" s="30" t="e">
        <f aca="false">O64/E64</f>
        <v>#DIV/0!</v>
      </c>
      <c r="T64" s="31" t="n">
        <v>327</v>
      </c>
    </row>
    <row r="65" s="2" customFormat="true" ht="21" hidden="false" customHeight="true" outlineLevel="0" collapsed="false">
      <c r="A65" s="32" t="s">
        <v>147</v>
      </c>
      <c r="B65" s="35" t="s">
        <v>1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 t="s">
        <v>47</v>
      </c>
      <c r="S65" s="30" t="e">
        <f aca="false">O65/E65</f>
        <v>#DIV/0!</v>
      </c>
      <c r="T65" s="31" t="n">
        <v>324</v>
      </c>
    </row>
    <row r="66" s="2" customFormat="true" ht="21" hidden="false" customHeight="true" outlineLevel="0" collapsed="false">
      <c r="A66" s="32" t="s">
        <v>149</v>
      </c>
      <c r="B66" s="35" t="s">
        <v>150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9" t="s">
        <v>47</v>
      </c>
      <c r="S66" s="30" t="e">
        <f aca="false">O66/E66</f>
        <v>#DIV/0!</v>
      </c>
      <c r="T66" s="31" t="n">
        <v>337</v>
      </c>
    </row>
    <row r="67" s="2" customFormat="true" ht="21" hidden="false" customHeight="true" outlineLevel="0" collapsed="false">
      <c r="A67" s="32" t="s">
        <v>151</v>
      </c>
      <c r="B67" s="35" t="s">
        <v>152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9" t="s">
        <v>47</v>
      </c>
      <c r="S67" s="30" t="e">
        <f aca="false">O67/E67</f>
        <v>#DIV/0!</v>
      </c>
      <c r="T67" s="25"/>
    </row>
    <row r="68" s="2" customFormat="true" ht="21" hidden="false" customHeight="true" outlineLevel="0" collapsed="false">
      <c r="A68" s="32" t="s">
        <v>153</v>
      </c>
      <c r="B68" s="49" t="n">
        <v>34</v>
      </c>
      <c r="C68" s="28"/>
      <c r="D68" s="28"/>
      <c r="E68" s="28"/>
      <c r="F68" s="28"/>
      <c r="G68" s="28"/>
      <c r="H68" s="34" t="n">
        <f aca="false">F68</f>
        <v>0</v>
      </c>
      <c r="I68" s="29" t="s">
        <v>47</v>
      </c>
      <c r="J68" s="28"/>
      <c r="K68" s="29" t="s">
        <v>47</v>
      </c>
      <c r="L68" s="28"/>
      <c r="M68" s="28"/>
      <c r="N68" s="29" t="s">
        <v>47</v>
      </c>
      <c r="O68" s="28"/>
      <c r="P68" s="29" t="s">
        <v>47</v>
      </c>
      <c r="Q68" s="28"/>
      <c r="R68" s="29" t="s">
        <v>47</v>
      </c>
      <c r="S68" s="30" t="e">
        <f aca="false">O68/E68</f>
        <v>#DIV/0!</v>
      </c>
      <c r="T68" s="25"/>
    </row>
    <row r="69" s="2" customFormat="true" ht="21" hidden="false" customHeight="true" outlineLevel="0" collapsed="false">
      <c r="A69" s="32" t="s">
        <v>154</v>
      </c>
      <c r="B69" s="49" t="n">
        <v>35</v>
      </c>
      <c r="C69" s="28"/>
      <c r="D69" s="28"/>
      <c r="E69" s="28"/>
      <c r="F69" s="28"/>
      <c r="G69" s="28"/>
      <c r="H69" s="28"/>
      <c r="I69" s="29" t="s">
        <v>47</v>
      </c>
      <c r="J69" s="28"/>
      <c r="K69" s="29" t="s">
        <v>47</v>
      </c>
      <c r="L69" s="28"/>
      <c r="M69" s="28"/>
      <c r="N69" s="29" t="s">
        <v>47</v>
      </c>
      <c r="O69" s="28"/>
      <c r="P69" s="29" t="s">
        <v>47</v>
      </c>
      <c r="Q69" s="28"/>
      <c r="R69" s="29" t="s">
        <v>47</v>
      </c>
      <c r="S69" s="30" t="e">
        <f aca="false">O69/E69</f>
        <v>#DIV/0!</v>
      </c>
      <c r="T69" s="31" t="n">
        <v>326</v>
      </c>
    </row>
    <row r="70" s="2" customFormat="true" ht="21" hidden="false" customHeight="true" outlineLevel="0" collapsed="false">
      <c r="A70" s="32" t="s">
        <v>155</v>
      </c>
      <c r="B70" s="50" t="s">
        <v>156</v>
      </c>
      <c r="C70" s="28"/>
      <c r="D70" s="28"/>
      <c r="E70" s="28"/>
      <c r="F70" s="28"/>
      <c r="G70" s="28"/>
      <c r="H70" s="34" t="n">
        <f aca="false">F70</f>
        <v>0</v>
      </c>
      <c r="I70" s="29" t="s">
        <v>47</v>
      </c>
      <c r="J70" s="28"/>
      <c r="K70" s="29" t="s">
        <v>47</v>
      </c>
      <c r="L70" s="28"/>
      <c r="M70" s="28"/>
      <c r="N70" s="29" t="s">
        <v>47</v>
      </c>
      <c r="O70" s="28"/>
      <c r="P70" s="29" t="s">
        <v>47</v>
      </c>
      <c r="Q70" s="28"/>
      <c r="R70" s="29" t="s">
        <v>47</v>
      </c>
      <c r="S70" s="30" t="e">
        <f aca="false">O70/E70</f>
        <v>#DIV/0!</v>
      </c>
      <c r="T70" s="31" t="n">
        <v>337</v>
      </c>
    </row>
    <row r="71" s="2" customFormat="true" ht="21" hidden="false" customHeight="true" outlineLevel="0" collapsed="false">
      <c r="A71" s="32" t="s">
        <v>157</v>
      </c>
      <c r="B71" s="50" t="s">
        <v>158</v>
      </c>
      <c r="C71" s="28"/>
      <c r="D71" s="28"/>
      <c r="E71" s="28"/>
      <c r="F71" s="28"/>
      <c r="G71" s="28"/>
      <c r="H71" s="28"/>
      <c r="I71" s="29" t="s">
        <v>47</v>
      </c>
      <c r="J71" s="28"/>
      <c r="K71" s="29" t="s">
        <v>47</v>
      </c>
      <c r="L71" s="28"/>
      <c r="M71" s="28"/>
      <c r="N71" s="29" t="s">
        <v>47</v>
      </c>
      <c r="O71" s="28"/>
      <c r="P71" s="29" t="s">
        <v>47</v>
      </c>
      <c r="Q71" s="28"/>
      <c r="R71" s="29" t="s">
        <v>47</v>
      </c>
      <c r="S71" s="30" t="e">
        <f aca="false">O71/E71</f>
        <v>#DIV/0!</v>
      </c>
      <c r="T71" s="25"/>
    </row>
    <row r="72" s="45" customFormat="true" ht="24.45" hidden="false" customHeight="true" outlineLevel="0" collapsed="false">
      <c r="A72" s="39" t="s">
        <v>159</v>
      </c>
      <c r="B72" s="40" t="s">
        <v>160</v>
      </c>
      <c r="C72" s="42" t="n">
        <f aca="false">C69-(C70+C71)</f>
        <v>0</v>
      </c>
      <c r="D72" s="42" t="n">
        <f aca="false">D69-(D70+D71)</f>
        <v>0</v>
      </c>
      <c r="E72" s="42" t="n">
        <f aca="false">E69-(E70+E71)</f>
        <v>0</v>
      </c>
      <c r="F72" s="42" t="n">
        <f aca="false">F69-(F70+F71)</f>
        <v>0</v>
      </c>
      <c r="G72" s="42" t="n">
        <f aca="false">G69-(G70+G71)</f>
        <v>0</v>
      </c>
      <c r="H72" s="42" t="n">
        <f aca="false">H69-(H70+H71)</f>
        <v>0</v>
      </c>
      <c r="I72" s="29" t="s">
        <v>47</v>
      </c>
      <c r="J72" s="42" t="n">
        <f aca="false">J69-(J70+J71)</f>
        <v>0</v>
      </c>
      <c r="K72" s="29" t="s">
        <v>47</v>
      </c>
      <c r="L72" s="42" t="n">
        <f aca="false">L69-(L70+L71)</f>
        <v>0</v>
      </c>
      <c r="M72" s="42" t="n">
        <f aca="false">M69-(M70+M71)</f>
        <v>0</v>
      </c>
      <c r="N72" s="29" t="s">
        <v>47</v>
      </c>
      <c r="O72" s="42" t="n">
        <f aca="false">O69-(O70+O71)</f>
        <v>0</v>
      </c>
      <c r="P72" s="29" t="s">
        <v>47</v>
      </c>
      <c r="Q72" s="42" t="n">
        <f aca="false">Q69-(Q70+Q71)</f>
        <v>0</v>
      </c>
      <c r="R72" s="43" t="s">
        <v>47</v>
      </c>
      <c r="S72" s="42"/>
      <c r="T72" s="44"/>
    </row>
    <row r="73" s="2" customFormat="true" ht="21" hidden="false" customHeight="true" outlineLevel="0" collapsed="false">
      <c r="A73" s="32" t="s">
        <v>161</v>
      </c>
      <c r="B73" s="49" t="n">
        <v>36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9" t="s">
        <v>47</v>
      </c>
      <c r="S73" s="30" t="e">
        <f aca="false">O73/E73</f>
        <v>#DIV/0!</v>
      </c>
      <c r="T73" s="31" t="n">
        <v>335</v>
      </c>
    </row>
    <row r="74" s="2" customFormat="true" ht="21" hidden="false" customHeight="true" outlineLevel="0" collapsed="false">
      <c r="A74" s="32" t="s">
        <v>162</v>
      </c>
      <c r="B74" s="49" t="n">
        <v>3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30" t="e">
        <f aca="false">O74/E74</f>
        <v>#DIV/0!</v>
      </c>
      <c r="T74" s="31" t="n">
        <v>348</v>
      </c>
    </row>
    <row r="75" s="2" customFormat="true" ht="21" hidden="false" customHeight="true" outlineLevel="0" collapsed="false">
      <c r="A75" s="32" t="s">
        <v>163</v>
      </c>
      <c r="B75" s="46" t="s">
        <v>164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30" t="e">
        <f aca="false">O75/E75</f>
        <v>#DIV/0!</v>
      </c>
      <c r="T75" s="25"/>
    </row>
    <row r="76" s="2" customFormat="true" ht="21" hidden="false" customHeight="true" outlineLevel="0" collapsed="false">
      <c r="A76" s="32" t="s">
        <v>165</v>
      </c>
      <c r="B76" s="46" t="s">
        <v>166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30" t="e">
        <f aca="false">O76/E76</f>
        <v>#DIV/0!</v>
      </c>
      <c r="T76" s="25"/>
    </row>
    <row r="77" s="2" customFormat="true" ht="25.8" hidden="false" customHeight="true" outlineLevel="0" collapsed="false">
      <c r="A77" s="32" t="s">
        <v>167</v>
      </c>
      <c r="B77" s="46" t="s">
        <v>168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30" t="e">
        <f aca="false">O77/E77</f>
        <v>#DIV/0!</v>
      </c>
      <c r="T77" s="25"/>
    </row>
    <row r="78" s="45" customFormat="true" ht="24.45" hidden="false" customHeight="true" outlineLevel="0" collapsed="false">
      <c r="A78" s="39" t="s">
        <v>169</v>
      </c>
      <c r="B78" s="40" t="s">
        <v>170</v>
      </c>
      <c r="C78" s="42" t="n">
        <f aca="false">C74-(C75+C76+C77)</f>
        <v>0</v>
      </c>
      <c r="D78" s="42" t="n">
        <f aca="false">D74-(D75+D76+D77)</f>
        <v>0</v>
      </c>
      <c r="E78" s="42" t="n">
        <f aca="false">E74-(E75+E76+E77)</f>
        <v>0</v>
      </c>
      <c r="F78" s="42" t="n">
        <f aca="false">F74-(F75+F76+F77)</f>
        <v>0</v>
      </c>
      <c r="G78" s="42" t="n">
        <f aca="false">G74-(G75+G76+G77)</f>
        <v>0</v>
      </c>
      <c r="H78" s="42" t="n">
        <f aca="false">H74-(H75+H76+H77)</f>
        <v>0</v>
      </c>
      <c r="I78" s="42" t="n">
        <f aca="false">I74-(I75+I76+I77)</f>
        <v>0</v>
      </c>
      <c r="J78" s="42" t="n">
        <f aca="false">J74-(J75+J76+J77)</f>
        <v>0</v>
      </c>
      <c r="K78" s="42" t="n">
        <f aca="false">K74-(K75+K76+K77)</f>
        <v>0</v>
      </c>
      <c r="L78" s="42" t="n">
        <f aca="false">L74-(L75+L76+L77)</f>
        <v>0</v>
      </c>
      <c r="M78" s="42" t="n">
        <f aca="false">M74-(M75+M76+M77)</f>
        <v>0</v>
      </c>
      <c r="N78" s="42" t="n">
        <f aca="false">N74-(N75+N76+N77)</f>
        <v>0</v>
      </c>
      <c r="O78" s="42" t="n">
        <f aca="false">O74-(O75+O76+O77)</f>
        <v>0</v>
      </c>
      <c r="P78" s="42" t="n">
        <f aca="false">P74-(P75+P76+P77)</f>
        <v>0</v>
      </c>
      <c r="Q78" s="42" t="n">
        <f aca="false">Q74-(Q75+Q76+Q77)</f>
        <v>0</v>
      </c>
      <c r="R78" s="42" t="n">
        <f aca="false">R74-(R75+R76+R77)</f>
        <v>0</v>
      </c>
      <c r="S78" s="42"/>
      <c r="T78" s="44"/>
    </row>
    <row r="79" s="2" customFormat="true" ht="21" hidden="false" customHeight="true" outlineLevel="0" collapsed="false">
      <c r="A79" s="32" t="s">
        <v>171</v>
      </c>
      <c r="B79" s="35" t="s">
        <v>172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30" t="e">
        <f aca="false">O79/E79</f>
        <v>#DIV/0!</v>
      </c>
      <c r="T79" s="31" t="n">
        <v>345</v>
      </c>
    </row>
    <row r="80" s="2" customFormat="true" ht="21" hidden="false" customHeight="true" outlineLevel="0" collapsed="false">
      <c r="A80" s="32" t="s">
        <v>173</v>
      </c>
      <c r="B80" s="35" t="s">
        <v>174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 t="s">
        <v>47</v>
      </c>
      <c r="S80" s="30" t="e">
        <f aca="false">O80/E80</f>
        <v>#DIV/0!</v>
      </c>
      <c r="T80" s="31" t="n">
        <v>332</v>
      </c>
    </row>
    <row r="81" s="2" customFormat="true" ht="21" hidden="false" customHeight="true" outlineLevel="0" collapsed="false">
      <c r="A81" s="51" t="s">
        <v>175</v>
      </c>
      <c r="B81" s="35" t="s">
        <v>176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9" t="s">
        <v>47</v>
      </c>
      <c r="S81" s="30" t="e">
        <f aca="false">O81/E81</f>
        <v>#DIV/0!</v>
      </c>
      <c r="T81" s="31" t="n">
        <v>335</v>
      </c>
    </row>
    <row r="82" s="2" customFormat="true" ht="21" hidden="false" customHeight="true" outlineLevel="0" collapsed="false">
      <c r="A82" s="32" t="s">
        <v>177</v>
      </c>
      <c r="B82" s="35" t="s">
        <v>178</v>
      </c>
      <c r="C82" s="28"/>
      <c r="D82" s="28"/>
      <c r="E82" s="28"/>
      <c r="F82" s="28"/>
      <c r="G82" s="28"/>
      <c r="H82" s="34" t="n">
        <f aca="false">F82</f>
        <v>0</v>
      </c>
      <c r="I82" s="29" t="s">
        <v>47</v>
      </c>
      <c r="J82" s="28"/>
      <c r="K82" s="29" t="s">
        <v>47</v>
      </c>
      <c r="L82" s="28"/>
      <c r="M82" s="28"/>
      <c r="N82" s="29" t="s">
        <v>47</v>
      </c>
      <c r="O82" s="28"/>
      <c r="P82" s="29" t="s">
        <v>47</v>
      </c>
      <c r="Q82" s="28"/>
      <c r="R82" s="29" t="s">
        <v>47</v>
      </c>
      <c r="S82" s="30" t="e">
        <f aca="false">O82/E82</f>
        <v>#DIV/0!</v>
      </c>
      <c r="T82" s="31" t="n">
        <v>333</v>
      </c>
    </row>
    <row r="83" s="2" customFormat="true" ht="21" hidden="false" customHeight="true" outlineLevel="0" collapsed="false">
      <c r="A83" s="51" t="s">
        <v>179</v>
      </c>
      <c r="B83" s="35" t="s">
        <v>180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9" t="s">
        <v>47</v>
      </c>
      <c r="S83" s="30" t="e">
        <f aca="false">O83/E83</f>
        <v>#DIV/0!</v>
      </c>
      <c r="T83" s="31" t="n">
        <v>336</v>
      </c>
    </row>
    <row r="84" s="2" customFormat="true" ht="21" hidden="false" customHeight="true" outlineLevel="0" collapsed="false">
      <c r="A84" s="51" t="s">
        <v>181</v>
      </c>
      <c r="B84" s="35" t="s">
        <v>182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9" t="s">
        <v>47</v>
      </c>
      <c r="S84" s="30" t="e">
        <f aca="false">O84/E84</f>
        <v>#DIV/0!</v>
      </c>
      <c r="T84" s="25"/>
    </row>
    <row r="85" s="2" customFormat="true" ht="32.55" hidden="false" customHeight="true" outlineLevel="0" collapsed="false">
      <c r="A85" s="32" t="s">
        <v>183</v>
      </c>
      <c r="B85" s="46" t="s">
        <v>184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 t="s">
        <v>47</v>
      </c>
      <c r="S85" s="30" t="e">
        <f aca="false">O85/E85</f>
        <v>#DIV/0!</v>
      </c>
      <c r="T85" s="25"/>
    </row>
    <row r="86" s="2" customFormat="true" ht="32.55" hidden="false" customHeight="true" outlineLevel="0" collapsed="false">
      <c r="A86" s="32" t="s">
        <v>185</v>
      </c>
      <c r="B86" s="46" t="s">
        <v>186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9" t="s">
        <v>47</v>
      </c>
      <c r="S86" s="30" t="e">
        <f aca="false">O86/E86</f>
        <v>#DIV/0!</v>
      </c>
      <c r="T86" s="25"/>
    </row>
    <row r="87" s="2" customFormat="true" ht="21" hidden="false" customHeight="true" outlineLevel="0" collapsed="false">
      <c r="A87" s="32" t="s">
        <v>187</v>
      </c>
      <c r="B87" s="46" t="s">
        <v>188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 t="s">
        <v>47</v>
      </c>
      <c r="S87" s="30" t="e">
        <f aca="false">O87/E87</f>
        <v>#DIV/0!</v>
      </c>
      <c r="T87" s="25"/>
    </row>
    <row r="88" s="2" customFormat="true" ht="21" hidden="false" customHeight="true" outlineLevel="0" collapsed="false">
      <c r="A88" s="32" t="s">
        <v>189</v>
      </c>
      <c r="B88" s="46" t="s">
        <v>19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9" t="s">
        <v>47</v>
      </c>
      <c r="S88" s="30" t="e">
        <f aca="false">O88/E88</f>
        <v>#DIV/0!</v>
      </c>
      <c r="T88" s="25"/>
    </row>
    <row r="89" s="45" customFormat="true" ht="24.45" hidden="false" customHeight="true" outlineLevel="0" collapsed="false">
      <c r="A89" s="39" t="s">
        <v>191</v>
      </c>
      <c r="B89" s="40" t="s">
        <v>192</v>
      </c>
      <c r="C89" s="42" t="n">
        <f aca="false">C84-(C85+C86+C87+C88)</f>
        <v>0</v>
      </c>
      <c r="D89" s="42" t="n">
        <f aca="false">D84-(D85+D86+D87+D88)</f>
        <v>0</v>
      </c>
      <c r="E89" s="42" t="n">
        <f aca="false">E84-(E85+E86+E87+E88)</f>
        <v>0</v>
      </c>
      <c r="F89" s="42" t="n">
        <f aca="false">F84-(F85+F86+F87+F88)</f>
        <v>0</v>
      </c>
      <c r="G89" s="42" t="n">
        <f aca="false">G84-(G85+G86+G87+G88)</f>
        <v>0</v>
      </c>
      <c r="H89" s="42" t="n">
        <f aca="false">H84-(H85+H86+H87+H88)</f>
        <v>0</v>
      </c>
      <c r="I89" s="42" t="n">
        <f aca="false">I84-(I85+I86+I87+I88)</f>
        <v>0</v>
      </c>
      <c r="J89" s="42" t="n">
        <f aca="false">J84-(J85+J86+J87+J88)</f>
        <v>0</v>
      </c>
      <c r="K89" s="42" t="n">
        <f aca="false">K84-(K85+K86+K87+K88)</f>
        <v>0</v>
      </c>
      <c r="L89" s="42" t="n">
        <f aca="false">L84-(L85+L86+L87+L88)</f>
        <v>0</v>
      </c>
      <c r="M89" s="42" t="n">
        <f aca="false">M84-(M85+M86+M87+M88)</f>
        <v>0</v>
      </c>
      <c r="N89" s="42" t="n">
        <f aca="false">N84-(N85+N86+N87+N88)</f>
        <v>0</v>
      </c>
      <c r="O89" s="42" t="n">
        <f aca="false">O84-(O85+O86+O87+O88)</f>
        <v>0</v>
      </c>
      <c r="P89" s="42" t="n">
        <f aca="false">P84-(P85+P86+P87+P88)</f>
        <v>0</v>
      </c>
      <c r="Q89" s="42" t="n">
        <f aca="false">Q84-(Q85+Q86+Q87+Q88)</f>
        <v>0</v>
      </c>
      <c r="R89" s="43" t="s">
        <v>47</v>
      </c>
      <c r="S89" s="42"/>
      <c r="T89" s="44"/>
    </row>
    <row r="90" s="2" customFormat="true" ht="21" hidden="false" customHeight="true" outlineLevel="0" collapsed="false">
      <c r="A90" s="32" t="s">
        <v>193</v>
      </c>
      <c r="B90" s="35" t="s">
        <v>194</v>
      </c>
      <c r="C90" s="28"/>
      <c r="D90" s="28"/>
      <c r="E90" s="28"/>
      <c r="F90" s="28"/>
      <c r="G90" s="28"/>
      <c r="H90" s="34" t="n">
        <f aca="false">F90</f>
        <v>0</v>
      </c>
      <c r="I90" s="29" t="s">
        <v>47</v>
      </c>
      <c r="J90" s="28"/>
      <c r="K90" s="29" t="s">
        <v>47</v>
      </c>
      <c r="L90" s="28"/>
      <c r="M90" s="28"/>
      <c r="N90" s="29" t="s">
        <v>47</v>
      </c>
      <c r="O90" s="28"/>
      <c r="P90" s="29" t="s">
        <v>47</v>
      </c>
      <c r="Q90" s="28"/>
      <c r="R90" s="29" t="s">
        <v>47</v>
      </c>
      <c r="S90" s="30" t="e">
        <f aca="false">O90/E90</f>
        <v>#DIV/0!</v>
      </c>
      <c r="T90" s="25"/>
    </row>
    <row r="91" s="2" customFormat="true" ht="33" hidden="false" customHeight="true" outlineLevel="0" collapsed="false">
      <c r="A91" s="32" t="s">
        <v>195</v>
      </c>
      <c r="B91" s="46" t="s">
        <v>196</v>
      </c>
      <c r="C91" s="28"/>
      <c r="D91" s="28"/>
      <c r="E91" s="28"/>
      <c r="F91" s="28"/>
      <c r="G91" s="28"/>
      <c r="H91" s="34" t="n">
        <f aca="false">F91</f>
        <v>0</v>
      </c>
      <c r="I91" s="29" t="s">
        <v>47</v>
      </c>
      <c r="J91" s="28"/>
      <c r="K91" s="29" t="s">
        <v>47</v>
      </c>
      <c r="L91" s="28"/>
      <c r="M91" s="28"/>
      <c r="N91" s="29" t="s">
        <v>47</v>
      </c>
      <c r="O91" s="28"/>
      <c r="P91" s="29" t="s">
        <v>47</v>
      </c>
      <c r="Q91" s="28"/>
      <c r="R91" s="29" t="s">
        <v>47</v>
      </c>
      <c r="S91" s="30" t="e">
        <f aca="false">O91/E91</f>
        <v>#DIV/0!</v>
      </c>
      <c r="T91" s="25"/>
    </row>
    <row r="92" s="2" customFormat="true" ht="35.55" hidden="false" customHeight="true" outlineLevel="0" collapsed="false">
      <c r="A92" s="32" t="s">
        <v>197</v>
      </c>
      <c r="B92" s="46" t="s">
        <v>198</v>
      </c>
      <c r="C92" s="28"/>
      <c r="D92" s="28"/>
      <c r="E92" s="28"/>
      <c r="F92" s="28"/>
      <c r="G92" s="28"/>
      <c r="H92" s="34" t="n">
        <f aca="false">F92</f>
        <v>0</v>
      </c>
      <c r="I92" s="29" t="s">
        <v>47</v>
      </c>
      <c r="J92" s="28"/>
      <c r="K92" s="29" t="s">
        <v>47</v>
      </c>
      <c r="L92" s="28"/>
      <c r="M92" s="28"/>
      <c r="N92" s="29" t="s">
        <v>47</v>
      </c>
      <c r="O92" s="28"/>
      <c r="P92" s="29" t="s">
        <v>47</v>
      </c>
      <c r="Q92" s="28"/>
      <c r="R92" s="29" t="s">
        <v>47</v>
      </c>
      <c r="S92" s="30" t="e">
        <f aca="false">O92/E92</f>
        <v>#DIV/0!</v>
      </c>
      <c r="T92" s="25"/>
    </row>
    <row r="93" s="2" customFormat="true" ht="21" hidden="false" customHeight="true" outlineLevel="0" collapsed="false">
      <c r="A93" s="32" t="s">
        <v>199</v>
      </c>
      <c r="B93" s="46" t="s">
        <v>200</v>
      </c>
      <c r="C93" s="28"/>
      <c r="D93" s="28"/>
      <c r="E93" s="28"/>
      <c r="F93" s="28"/>
      <c r="G93" s="28"/>
      <c r="H93" s="34" t="n">
        <f aca="false">F93</f>
        <v>0</v>
      </c>
      <c r="I93" s="29" t="s">
        <v>47</v>
      </c>
      <c r="J93" s="28"/>
      <c r="K93" s="29" t="s">
        <v>47</v>
      </c>
      <c r="L93" s="28"/>
      <c r="M93" s="28"/>
      <c r="N93" s="29" t="s">
        <v>47</v>
      </c>
      <c r="O93" s="28"/>
      <c r="P93" s="29" t="s">
        <v>47</v>
      </c>
      <c r="Q93" s="28"/>
      <c r="R93" s="29" t="s">
        <v>47</v>
      </c>
      <c r="S93" s="30" t="e">
        <f aca="false">O93/E93</f>
        <v>#DIV/0!</v>
      </c>
      <c r="T93" s="25"/>
    </row>
    <row r="94" s="45" customFormat="true" ht="24.45" hidden="false" customHeight="true" outlineLevel="0" collapsed="false">
      <c r="A94" s="39" t="s">
        <v>201</v>
      </c>
      <c r="B94" s="40" t="s">
        <v>202</v>
      </c>
      <c r="C94" s="42" t="n">
        <f aca="false">C90-(C91+C92+C93)</f>
        <v>0</v>
      </c>
      <c r="D94" s="42" t="n">
        <f aca="false">D90-(D91+D92+D93)</f>
        <v>0</v>
      </c>
      <c r="E94" s="42" t="n">
        <f aca="false">E90-(E91+E92+E93)</f>
        <v>0</v>
      </c>
      <c r="F94" s="42" t="n">
        <f aca="false">F90-(F91+F92+F93)</f>
        <v>0</v>
      </c>
      <c r="G94" s="42" t="n">
        <f aca="false">G90-(G91+G92+G93)</f>
        <v>0</v>
      </c>
      <c r="H94" s="42" t="n">
        <f aca="false">H90-(H91+H92+H93)</f>
        <v>0</v>
      </c>
      <c r="I94" s="29" t="s">
        <v>47</v>
      </c>
      <c r="J94" s="42" t="n">
        <f aca="false">J90-(J91+J92+J93)</f>
        <v>0</v>
      </c>
      <c r="K94" s="29" t="s">
        <v>47</v>
      </c>
      <c r="L94" s="42" t="n">
        <f aca="false">L90-(L91+L92+L93)</f>
        <v>0</v>
      </c>
      <c r="M94" s="42" t="n">
        <f aca="false">M90-(M91+M92+M93)</f>
        <v>0</v>
      </c>
      <c r="N94" s="29" t="s">
        <v>47</v>
      </c>
      <c r="O94" s="42" t="n">
        <f aca="false">O90-(O91+O92+O93)</f>
        <v>0</v>
      </c>
      <c r="P94" s="29" t="s">
        <v>47</v>
      </c>
      <c r="Q94" s="42" t="n">
        <f aca="false">Q90-(Q91+Q92+Q93)</f>
        <v>0</v>
      </c>
      <c r="R94" s="43" t="s">
        <v>47</v>
      </c>
      <c r="S94" s="42"/>
      <c r="T94" s="44"/>
    </row>
    <row r="95" s="2" customFormat="true" ht="21" hidden="false" customHeight="true" outlineLevel="0" collapsed="false">
      <c r="A95" s="32" t="s">
        <v>203</v>
      </c>
      <c r="B95" s="35" t="s">
        <v>204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9" t="s">
        <v>47</v>
      </c>
      <c r="S95" s="30" t="e">
        <f aca="false">O95/E95</f>
        <v>#DIV/0!</v>
      </c>
      <c r="T95" s="25"/>
    </row>
    <row r="96" s="2" customFormat="true" ht="21" hidden="false" customHeight="true" outlineLevel="0" collapsed="false">
      <c r="A96" s="51" t="s">
        <v>205</v>
      </c>
      <c r="B96" s="46" t="s">
        <v>206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9" t="s">
        <v>47</v>
      </c>
      <c r="S96" s="30" t="e">
        <f aca="false">O96/E96</f>
        <v>#DIV/0!</v>
      </c>
      <c r="T96" s="25"/>
    </row>
    <row r="97" s="2" customFormat="true" ht="21" hidden="false" customHeight="true" outlineLevel="0" collapsed="false">
      <c r="A97" s="51" t="s">
        <v>207</v>
      </c>
      <c r="B97" s="46" t="s">
        <v>208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9" t="s">
        <v>47</v>
      </c>
      <c r="S97" s="30" t="e">
        <f aca="false">O97/E97</f>
        <v>#DIV/0!</v>
      </c>
      <c r="T97" s="25"/>
    </row>
    <row r="98" s="2" customFormat="true" ht="21" hidden="false" customHeight="true" outlineLevel="0" collapsed="false">
      <c r="A98" s="51" t="s">
        <v>209</v>
      </c>
      <c r="B98" s="46" t="s">
        <v>210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9" t="s">
        <v>47</v>
      </c>
      <c r="S98" s="30" t="e">
        <f aca="false">O98/E98</f>
        <v>#DIV/0!</v>
      </c>
      <c r="T98" s="25"/>
    </row>
    <row r="99" s="2" customFormat="true" ht="21" hidden="false" customHeight="true" outlineLevel="0" collapsed="false">
      <c r="A99" s="32" t="s">
        <v>211</v>
      </c>
      <c r="B99" s="46" t="s">
        <v>212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29" t="s">
        <v>47</v>
      </c>
      <c r="S99" s="47" t="e">
        <f aca="false">O99/E99</f>
        <v>#DIV/0!</v>
      </c>
      <c r="T99" s="25"/>
    </row>
    <row r="100" s="45" customFormat="true" ht="24.45" hidden="false" customHeight="true" outlineLevel="0" collapsed="false">
      <c r="A100" s="39" t="s">
        <v>213</v>
      </c>
      <c r="B100" s="40" t="s">
        <v>214</v>
      </c>
      <c r="C100" s="42" t="n">
        <f aca="false">C95-(C96+C97+C98+C99)</f>
        <v>0</v>
      </c>
      <c r="D100" s="42" t="n">
        <f aca="false">D95-(D96+D97+D98+D99)</f>
        <v>0</v>
      </c>
      <c r="E100" s="42" t="n">
        <f aca="false">E95-(E96+E97+E98+E99)</f>
        <v>0</v>
      </c>
      <c r="F100" s="42" t="n">
        <f aca="false">F95-(F96+F97+F98+F99)</f>
        <v>0</v>
      </c>
      <c r="G100" s="42" t="n">
        <f aca="false">G95-(G96+G97+G98+G99)</f>
        <v>0</v>
      </c>
      <c r="H100" s="42" t="n">
        <f aca="false">H95-(H96+H97+H98+H99)</f>
        <v>0</v>
      </c>
      <c r="I100" s="42" t="n">
        <f aca="false">I95-(I96+I97+I98+I99)</f>
        <v>0</v>
      </c>
      <c r="J100" s="42" t="n">
        <f aca="false">J95-(J96+J97+J98+J99)</f>
        <v>0</v>
      </c>
      <c r="K100" s="42" t="n">
        <f aca="false">K95-(K96+K97+K98+K99)</f>
        <v>0</v>
      </c>
      <c r="L100" s="42" t="n">
        <f aca="false">L95-(L96+L97+L98+L99)</f>
        <v>0</v>
      </c>
      <c r="M100" s="42" t="n">
        <f aca="false">M95-(M96+M97+M98+M99)</f>
        <v>0</v>
      </c>
      <c r="N100" s="42" t="n">
        <f aca="false">N95-(N96+N97+N98+N99)</f>
        <v>0</v>
      </c>
      <c r="O100" s="42" t="n">
        <f aca="false">O95-(O96+O97+O98+O99)</f>
        <v>0</v>
      </c>
      <c r="P100" s="42" t="n">
        <f aca="false">P95-(P96+P97+P98+P99)</f>
        <v>0</v>
      </c>
      <c r="Q100" s="42" t="n">
        <f aca="false">Q95-(Q96+Q97+Q98+Q99)</f>
        <v>0</v>
      </c>
      <c r="R100" s="43" t="s">
        <v>47</v>
      </c>
      <c r="S100" s="42"/>
      <c r="T100" s="44"/>
    </row>
    <row r="101" s="2" customFormat="true" ht="21" hidden="false" customHeight="true" outlineLevel="0" collapsed="false">
      <c r="A101" s="51" t="s">
        <v>215</v>
      </c>
      <c r="B101" s="35" t="s">
        <v>216</v>
      </c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9" t="s">
        <v>47</v>
      </c>
      <c r="S101" s="30" t="e">
        <f aca="false">O101/E101</f>
        <v>#DIV/0!</v>
      </c>
      <c r="T101" s="31" t="n">
        <v>338</v>
      </c>
    </row>
    <row r="102" s="2" customFormat="true" ht="21" hidden="false" customHeight="true" outlineLevel="0" collapsed="false">
      <c r="A102" s="32" t="s">
        <v>217</v>
      </c>
      <c r="B102" s="35" t="s">
        <v>218</v>
      </c>
      <c r="C102" s="28"/>
      <c r="D102" s="28"/>
      <c r="E102" s="28"/>
      <c r="F102" s="28"/>
      <c r="G102" s="28"/>
      <c r="H102" s="34" t="n">
        <f aca="false">F102</f>
        <v>0</v>
      </c>
      <c r="I102" s="29" t="s">
        <v>47</v>
      </c>
      <c r="J102" s="28"/>
      <c r="K102" s="29" t="s">
        <v>47</v>
      </c>
      <c r="L102" s="28"/>
      <c r="M102" s="28"/>
      <c r="N102" s="29" t="s">
        <v>47</v>
      </c>
      <c r="O102" s="28"/>
      <c r="P102" s="29" t="s">
        <v>47</v>
      </c>
      <c r="Q102" s="28"/>
      <c r="R102" s="29" t="s">
        <v>47</v>
      </c>
      <c r="S102" s="30" t="e">
        <f aca="false">O102/E102</f>
        <v>#DIV/0!</v>
      </c>
      <c r="T102" s="31" t="n">
        <v>334</v>
      </c>
    </row>
    <row r="103" s="2" customFormat="true" ht="21" hidden="false" customHeight="true" outlineLevel="0" collapsed="false">
      <c r="A103" s="32" t="s">
        <v>219</v>
      </c>
      <c r="B103" s="35" t="s">
        <v>220</v>
      </c>
      <c r="C103" s="34" t="n">
        <f aca="false">C104+C105</f>
        <v>0</v>
      </c>
      <c r="D103" s="34" t="n">
        <f aca="false">D104+D105</f>
        <v>0</v>
      </c>
      <c r="E103" s="34" t="n">
        <f aca="false">E104+E105</f>
        <v>0</v>
      </c>
      <c r="F103" s="34" t="n">
        <f aca="false">F104+F105</f>
        <v>0</v>
      </c>
      <c r="G103" s="34" t="n">
        <f aca="false">G104+G105</f>
        <v>0</v>
      </c>
      <c r="H103" s="34" t="n">
        <f aca="false">H104+H105</f>
        <v>0</v>
      </c>
      <c r="I103" s="34" t="n">
        <f aca="false">I104+I105</f>
        <v>0</v>
      </c>
      <c r="J103" s="34" t="n">
        <f aca="false">J104+J105</f>
        <v>0</v>
      </c>
      <c r="K103" s="34" t="n">
        <f aca="false">K104+K105</f>
        <v>0</v>
      </c>
      <c r="L103" s="34" t="n">
        <f aca="false">L104+L105</f>
        <v>0</v>
      </c>
      <c r="M103" s="34" t="n">
        <f aca="false">M104+M105</f>
        <v>0</v>
      </c>
      <c r="N103" s="34" t="n">
        <f aca="false">N104+N105</f>
        <v>0</v>
      </c>
      <c r="O103" s="34" t="n">
        <f aca="false">O104+O105</f>
        <v>0</v>
      </c>
      <c r="P103" s="34" t="n">
        <f aca="false">P104+P105</f>
        <v>0</v>
      </c>
      <c r="Q103" s="34" t="n">
        <f aca="false">Q104+Q105</f>
        <v>0</v>
      </c>
      <c r="R103" s="29" t="s">
        <v>47</v>
      </c>
      <c r="S103" s="30" t="e">
        <f aca="false">O103/E103</f>
        <v>#DIV/0!</v>
      </c>
      <c r="T103" s="31" t="n">
        <v>350</v>
      </c>
    </row>
    <row r="104" s="2" customFormat="true" ht="21.45" hidden="false" customHeight="true" outlineLevel="0" collapsed="false">
      <c r="A104" s="32" t="s">
        <v>221</v>
      </c>
      <c r="B104" s="35" t="s">
        <v>222</v>
      </c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9"/>
      <c r="S104" s="30" t="e">
        <f aca="false">O104/E104</f>
        <v>#DIV/0!</v>
      </c>
      <c r="T104" s="25"/>
    </row>
    <row r="105" s="2" customFormat="true" ht="21.45" hidden="false" customHeight="true" outlineLevel="0" collapsed="false">
      <c r="A105" s="32" t="s">
        <v>223</v>
      </c>
      <c r="B105" s="35" t="s">
        <v>224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9"/>
      <c r="S105" s="30" t="e">
        <f aca="false">O105/E105</f>
        <v>#DIV/0!</v>
      </c>
      <c r="T105" s="25"/>
    </row>
    <row r="106" s="2" customFormat="true" ht="27.45" hidden="false" customHeight="true" outlineLevel="0" collapsed="false">
      <c r="A106" s="32" t="s">
        <v>225</v>
      </c>
      <c r="B106" s="35" t="s">
        <v>226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9" t="s">
        <v>47</v>
      </c>
      <c r="S106" s="30" t="e">
        <f aca="false">O106/E106</f>
        <v>#DIV/0!</v>
      </c>
      <c r="T106" s="25"/>
    </row>
    <row r="107" s="2" customFormat="true" ht="27" hidden="false" customHeight="true" outlineLevel="0" collapsed="false">
      <c r="A107" s="32" t="s">
        <v>227</v>
      </c>
      <c r="B107" s="35" t="s">
        <v>228</v>
      </c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9" t="s">
        <v>47</v>
      </c>
      <c r="S107" s="30" t="e">
        <f aca="false">O107/E107</f>
        <v>#DIV/0!</v>
      </c>
      <c r="T107" s="25"/>
    </row>
    <row r="108" s="2" customFormat="true" ht="21" hidden="false" customHeight="true" outlineLevel="0" collapsed="false">
      <c r="A108" s="32" t="s">
        <v>229</v>
      </c>
      <c r="B108" s="35" t="s">
        <v>230</v>
      </c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9" t="s">
        <v>47</v>
      </c>
      <c r="S108" s="30" t="e">
        <f aca="false">O108/E108</f>
        <v>#DIV/0!</v>
      </c>
      <c r="T108" s="31" t="n">
        <v>332</v>
      </c>
    </row>
    <row r="109" s="2" customFormat="true" ht="21" hidden="false" customHeight="true" outlineLevel="0" collapsed="false">
      <c r="A109" s="32" t="s">
        <v>231</v>
      </c>
      <c r="B109" s="35" t="s">
        <v>232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9" t="s">
        <v>47</v>
      </c>
      <c r="S109" s="30" t="e">
        <f aca="false">O109/E109</f>
        <v>#DIV/0!</v>
      </c>
      <c r="T109" s="25"/>
    </row>
    <row r="110" s="2" customFormat="true" ht="21" hidden="false" customHeight="true" outlineLevel="0" collapsed="false">
      <c r="A110" s="32" t="s">
        <v>233</v>
      </c>
      <c r="B110" s="35" t="s">
        <v>234</v>
      </c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9" t="s">
        <v>47</v>
      </c>
      <c r="S110" s="30" t="e">
        <f aca="false">O110/E110</f>
        <v>#DIV/0!</v>
      </c>
      <c r="T110" s="31" t="n">
        <v>333</v>
      </c>
    </row>
    <row r="111" s="2" customFormat="true" ht="21" hidden="false" customHeight="true" outlineLevel="0" collapsed="false">
      <c r="A111" s="32" t="s">
        <v>235</v>
      </c>
      <c r="B111" s="49" t="n">
        <v>54</v>
      </c>
      <c r="C111" s="28"/>
      <c r="D111" s="28"/>
      <c r="E111" s="28"/>
      <c r="F111" s="28"/>
      <c r="G111" s="28"/>
      <c r="H111" s="28"/>
      <c r="I111" s="29" t="s">
        <v>47</v>
      </c>
      <c r="J111" s="28"/>
      <c r="K111" s="29" t="s">
        <v>47</v>
      </c>
      <c r="L111" s="28"/>
      <c r="M111" s="28"/>
      <c r="N111" s="29" t="s">
        <v>47</v>
      </c>
      <c r="O111" s="28"/>
      <c r="P111" s="29" t="s">
        <v>47</v>
      </c>
      <c r="Q111" s="28"/>
      <c r="R111" s="29" t="s">
        <v>47</v>
      </c>
      <c r="S111" s="30" t="e">
        <f aca="false">O111/E111</f>
        <v>#DIV/0!</v>
      </c>
      <c r="T111" s="31" t="n">
        <v>324</v>
      </c>
    </row>
    <row r="112" s="2" customFormat="true" ht="21" hidden="false" customHeight="true" outlineLevel="0" collapsed="false">
      <c r="A112" s="32" t="s">
        <v>236</v>
      </c>
      <c r="B112" s="49" t="n">
        <v>55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9" t="s">
        <v>47</v>
      </c>
      <c r="S112" s="30" t="e">
        <f aca="false">O112/E112</f>
        <v>#DIV/0!</v>
      </c>
      <c r="T112" s="31" t="n">
        <v>339</v>
      </c>
    </row>
    <row r="113" s="2" customFormat="true" ht="21" hidden="false" customHeight="true" outlineLevel="0" collapsed="false">
      <c r="A113" s="32" t="s">
        <v>237</v>
      </c>
      <c r="B113" s="49" t="n">
        <v>56</v>
      </c>
      <c r="C113" s="28"/>
      <c r="D113" s="28"/>
      <c r="E113" s="28"/>
      <c r="F113" s="28"/>
      <c r="G113" s="28"/>
      <c r="H113" s="34" t="n">
        <f aca="false">F113</f>
        <v>0</v>
      </c>
      <c r="I113" s="29" t="s">
        <v>47</v>
      </c>
      <c r="J113" s="28"/>
      <c r="K113" s="29" t="s">
        <v>47</v>
      </c>
      <c r="L113" s="28"/>
      <c r="M113" s="28"/>
      <c r="N113" s="29" t="s">
        <v>47</v>
      </c>
      <c r="O113" s="28"/>
      <c r="P113" s="29" t="s">
        <v>47</v>
      </c>
      <c r="Q113" s="28"/>
      <c r="R113" s="29" t="s">
        <v>47</v>
      </c>
      <c r="S113" s="30" t="e">
        <f aca="false">O113/E113</f>
        <v>#DIV/0!</v>
      </c>
      <c r="T113" s="31" t="n">
        <v>340</v>
      </c>
    </row>
    <row r="114" s="2" customFormat="true" ht="21" hidden="false" customHeight="true" outlineLevel="0" collapsed="false">
      <c r="A114" s="32" t="s">
        <v>238</v>
      </c>
      <c r="B114" s="49" t="n">
        <v>57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30" t="e">
        <f aca="false">O114/E114</f>
        <v>#DIV/0!</v>
      </c>
      <c r="T114" s="31" t="n">
        <v>338</v>
      </c>
    </row>
    <row r="115" s="2" customFormat="true" ht="21" hidden="false" customHeight="true" outlineLevel="0" collapsed="false">
      <c r="A115" s="32" t="s">
        <v>239</v>
      </c>
      <c r="B115" s="49" t="n">
        <v>58</v>
      </c>
      <c r="C115" s="28"/>
      <c r="D115" s="28"/>
      <c r="E115" s="28"/>
      <c r="F115" s="28"/>
      <c r="G115" s="28"/>
      <c r="H115" s="34" t="n">
        <f aca="false">F115</f>
        <v>0</v>
      </c>
      <c r="I115" s="29" t="s">
        <v>47</v>
      </c>
      <c r="J115" s="28"/>
      <c r="K115" s="29" t="s">
        <v>47</v>
      </c>
      <c r="L115" s="28"/>
      <c r="M115" s="28"/>
      <c r="N115" s="29" t="s">
        <v>47</v>
      </c>
      <c r="O115" s="28"/>
      <c r="P115" s="29" t="s">
        <v>47</v>
      </c>
      <c r="Q115" s="28"/>
      <c r="R115" s="28"/>
      <c r="S115" s="30" t="e">
        <f aca="false">O115/E115</f>
        <v>#DIV/0!</v>
      </c>
      <c r="T115" s="31" t="n">
        <v>341</v>
      </c>
    </row>
    <row r="116" s="2" customFormat="true" ht="21" hidden="false" customHeight="true" outlineLevel="0" collapsed="false">
      <c r="A116" s="32" t="s">
        <v>240</v>
      </c>
      <c r="B116" s="49" t="n">
        <v>59</v>
      </c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9" t="s">
        <v>47</v>
      </c>
      <c r="S116" s="30" t="e">
        <f aca="false">O116/E116</f>
        <v>#DIV/0!</v>
      </c>
      <c r="T116" s="31" t="n">
        <v>329</v>
      </c>
    </row>
    <row r="117" s="2" customFormat="true" ht="21" hidden="false" customHeight="true" outlineLevel="0" collapsed="false">
      <c r="A117" s="32" t="s">
        <v>241</v>
      </c>
      <c r="B117" s="49" t="n">
        <v>60</v>
      </c>
      <c r="C117" s="28"/>
      <c r="D117" s="28"/>
      <c r="E117" s="28"/>
      <c r="F117" s="28"/>
      <c r="G117" s="28"/>
      <c r="H117" s="34" t="n">
        <f aca="false">F117</f>
        <v>0</v>
      </c>
      <c r="I117" s="29" t="s">
        <v>47</v>
      </c>
      <c r="J117" s="28"/>
      <c r="K117" s="29" t="s">
        <v>47</v>
      </c>
      <c r="L117" s="28"/>
      <c r="M117" s="28"/>
      <c r="N117" s="29" t="s">
        <v>47</v>
      </c>
      <c r="O117" s="28"/>
      <c r="P117" s="29" t="s">
        <v>47</v>
      </c>
      <c r="Q117" s="28"/>
      <c r="R117" s="29" t="s">
        <v>47</v>
      </c>
      <c r="S117" s="30" t="e">
        <f aca="false">O117/E117</f>
        <v>#DIV/0!</v>
      </c>
      <c r="T117" s="31" t="n">
        <v>325</v>
      </c>
    </row>
    <row r="118" s="2" customFormat="true" ht="21" hidden="false" customHeight="true" outlineLevel="0" collapsed="false">
      <c r="A118" s="32" t="s">
        <v>242</v>
      </c>
      <c r="B118" s="50" t="s">
        <v>243</v>
      </c>
      <c r="C118" s="28"/>
      <c r="D118" s="28"/>
      <c r="E118" s="28"/>
      <c r="F118" s="28"/>
      <c r="G118" s="28"/>
      <c r="H118" s="34" t="n">
        <f aca="false">F118</f>
        <v>0</v>
      </c>
      <c r="I118" s="29" t="s">
        <v>47</v>
      </c>
      <c r="J118" s="28"/>
      <c r="K118" s="29" t="s">
        <v>47</v>
      </c>
      <c r="L118" s="28"/>
      <c r="M118" s="28"/>
      <c r="N118" s="29" t="s">
        <v>47</v>
      </c>
      <c r="O118" s="28"/>
      <c r="P118" s="29" t="s">
        <v>47</v>
      </c>
      <c r="Q118" s="28"/>
      <c r="R118" s="29" t="s">
        <v>47</v>
      </c>
      <c r="S118" s="30" t="e">
        <f aca="false">O118/E118</f>
        <v>#DIV/0!</v>
      </c>
      <c r="T118" s="25"/>
    </row>
    <row r="119" s="45" customFormat="true" ht="24.45" hidden="false" customHeight="true" outlineLevel="0" collapsed="false">
      <c r="A119" s="39" t="s">
        <v>244</v>
      </c>
      <c r="B119" s="40" t="s">
        <v>245</v>
      </c>
      <c r="C119" s="42" t="n">
        <f aca="false">C117-C118</f>
        <v>0</v>
      </c>
      <c r="D119" s="42" t="n">
        <f aca="false">D117-D118</f>
        <v>0</v>
      </c>
      <c r="E119" s="42" t="n">
        <f aca="false">E117-E118</f>
        <v>0</v>
      </c>
      <c r="F119" s="42" t="n">
        <f aca="false">F117-F118</f>
        <v>0</v>
      </c>
      <c r="G119" s="42" t="n">
        <f aca="false">G117-G118</f>
        <v>0</v>
      </c>
      <c r="H119" s="42" t="n">
        <f aca="false">H117-H118</f>
        <v>0</v>
      </c>
      <c r="I119" s="29" t="s">
        <v>47</v>
      </c>
      <c r="J119" s="42" t="n">
        <f aca="false">J117-J118</f>
        <v>0</v>
      </c>
      <c r="K119" s="29" t="s">
        <v>47</v>
      </c>
      <c r="L119" s="42" t="n">
        <f aca="false">L117-L118</f>
        <v>0</v>
      </c>
      <c r="M119" s="42" t="n">
        <f aca="false">M117-M118</f>
        <v>0</v>
      </c>
      <c r="N119" s="29" t="s">
        <v>47</v>
      </c>
      <c r="O119" s="42" t="n">
        <f aca="false">O117-O118</f>
        <v>0</v>
      </c>
      <c r="P119" s="29" t="s">
        <v>47</v>
      </c>
      <c r="Q119" s="42" t="n">
        <f aca="false">Q117-Q118</f>
        <v>0</v>
      </c>
      <c r="R119" s="43" t="s">
        <v>47</v>
      </c>
      <c r="S119" s="42"/>
      <c r="T119" s="44"/>
    </row>
    <row r="120" s="2" customFormat="true" ht="21" hidden="false" customHeight="true" outlineLevel="0" collapsed="false">
      <c r="A120" s="51" t="s">
        <v>246</v>
      </c>
      <c r="B120" s="49" t="n">
        <v>61</v>
      </c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9" t="s">
        <v>47</v>
      </c>
      <c r="S120" s="30" t="e">
        <f aca="false">O120/E120</f>
        <v>#DIV/0!</v>
      </c>
      <c r="T120" s="31" t="n">
        <v>329</v>
      </c>
    </row>
    <row r="121" s="2" customFormat="true" ht="21" hidden="false" customHeight="true" outlineLevel="0" collapsed="false">
      <c r="A121" s="32" t="s">
        <v>247</v>
      </c>
      <c r="B121" s="33" t="s">
        <v>248</v>
      </c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9" t="s">
        <v>47</v>
      </c>
      <c r="S121" s="30" t="e">
        <f aca="false">O121/E121</f>
        <v>#DIV/0!</v>
      </c>
      <c r="T121" s="31" t="n">
        <v>325</v>
      </c>
    </row>
    <row r="122" s="2" customFormat="true" ht="21" hidden="false" customHeight="true" outlineLevel="0" collapsed="false">
      <c r="A122" s="32" t="s">
        <v>249</v>
      </c>
      <c r="B122" s="33" t="s">
        <v>250</v>
      </c>
      <c r="C122" s="28"/>
      <c r="D122" s="28"/>
      <c r="E122" s="28"/>
      <c r="F122" s="28"/>
      <c r="G122" s="28"/>
      <c r="H122" s="28"/>
      <c r="I122" s="29" t="s">
        <v>47</v>
      </c>
      <c r="J122" s="28"/>
      <c r="K122" s="29" t="s">
        <v>47</v>
      </c>
      <c r="L122" s="28"/>
      <c r="M122" s="28"/>
      <c r="N122" s="29" t="s">
        <v>47</v>
      </c>
      <c r="O122" s="28"/>
      <c r="P122" s="29" t="s">
        <v>47</v>
      </c>
      <c r="Q122" s="28"/>
      <c r="R122" s="29" t="s">
        <v>47</v>
      </c>
      <c r="S122" s="30" t="e">
        <f aca="false">O122/E122</f>
        <v>#DIV/0!</v>
      </c>
      <c r="T122" s="31" t="n">
        <v>305</v>
      </c>
    </row>
    <row r="123" s="2" customFormat="true" ht="21" hidden="false" customHeight="true" outlineLevel="0" collapsed="false">
      <c r="A123" s="32" t="s">
        <v>251</v>
      </c>
      <c r="B123" s="49" t="n">
        <v>64</v>
      </c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9" t="s">
        <v>47</v>
      </c>
      <c r="S123" s="30" t="e">
        <f aca="false">O123/E123</f>
        <v>#DIV/0!</v>
      </c>
      <c r="T123" s="31" t="n">
        <v>332</v>
      </c>
    </row>
    <row r="124" s="2" customFormat="true" ht="21" hidden="false" customHeight="true" outlineLevel="0" collapsed="false">
      <c r="A124" s="32" t="s">
        <v>252</v>
      </c>
      <c r="B124" s="49" t="n">
        <v>65</v>
      </c>
      <c r="C124" s="28"/>
      <c r="D124" s="28"/>
      <c r="E124" s="28"/>
      <c r="F124" s="28"/>
      <c r="G124" s="28"/>
      <c r="H124" s="28"/>
      <c r="I124" s="29" t="s">
        <v>47</v>
      </c>
      <c r="J124" s="28"/>
      <c r="K124" s="29" t="s">
        <v>47</v>
      </c>
      <c r="L124" s="28"/>
      <c r="M124" s="28"/>
      <c r="N124" s="29" t="s">
        <v>47</v>
      </c>
      <c r="O124" s="28"/>
      <c r="P124" s="29" t="s">
        <v>47</v>
      </c>
      <c r="Q124" s="28"/>
      <c r="R124" s="29" t="s">
        <v>47</v>
      </c>
      <c r="S124" s="30" t="e">
        <f aca="false">O124/E124</f>
        <v>#DIV/0!</v>
      </c>
      <c r="T124" s="31" t="n">
        <v>326</v>
      </c>
    </row>
    <row r="125" s="2" customFormat="true" ht="21" hidden="false" customHeight="true" outlineLevel="0" collapsed="false">
      <c r="A125" s="32" t="s">
        <v>253</v>
      </c>
      <c r="B125" s="35" t="s">
        <v>254</v>
      </c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9" t="s">
        <v>47</v>
      </c>
      <c r="S125" s="30" t="e">
        <f aca="false">O125/E125</f>
        <v>#DIV/0!</v>
      </c>
      <c r="T125" s="31" t="n">
        <v>340</v>
      </c>
    </row>
    <row r="126" s="2" customFormat="true" ht="21" hidden="false" customHeight="true" outlineLevel="0" collapsed="false">
      <c r="A126" s="32" t="s">
        <v>255</v>
      </c>
      <c r="B126" s="35" t="s">
        <v>256</v>
      </c>
      <c r="C126" s="28"/>
      <c r="D126" s="28"/>
      <c r="E126" s="28"/>
      <c r="F126" s="28"/>
      <c r="G126" s="28"/>
      <c r="H126" s="34" t="n">
        <f aca="false">F126</f>
        <v>0</v>
      </c>
      <c r="I126" s="29" t="s">
        <v>47</v>
      </c>
      <c r="J126" s="28"/>
      <c r="K126" s="29" t="s">
        <v>47</v>
      </c>
      <c r="L126" s="28"/>
      <c r="M126" s="28"/>
      <c r="N126" s="29" t="s">
        <v>47</v>
      </c>
      <c r="O126" s="28"/>
      <c r="P126" s="29" t="s">
        <v>47</v>
      </c>
      <c r="Q126" s="28"/>
      <c r="R126" s="29" t="s">
        <v>47</v>
      </c>
      <c r="S126" s="30" t="e">
        <f aca="false">O126/E126</f>
        <v>#DIV/0!</v>
      </c>
      <c r="T126" s="31" t="n">
        <v>331</v>
      </c>
    </row>
    <row r="127" s="2" customFormat="true" ht="21" hidden="false" customHeight="true" outlineLevel="0" collapsed="false">
      <c r="A127" s="32" t="s">
        <v>257</v>
      </c>
      <c r="B127" s="35" t="s">
        <v>258</v>
      </c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9" t="s">
        <v>47</v>
      </c>
      <c r="S127" s="30" t="e">
        <f aca="false">O127/E127</f>
        <v>#DIV/0!</v>
      </c>
      <c r="T127" s="31" t="n">
        <v>335</v>
      </c>
    </row>
    <row r="128" s="2" customFormat="true" ht="21" hidden="false" customHeight="true" outlineLevel="0" collapsed="false">
      <c r="A128" s="32" t="s">
        <v>259</v>
      </c>
      <c r="B128" s="49" t="n">
        <v>69</v>
      </c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9" t="s">
        <v>47</v>
      </c>
      <c r="S128" s="30" t="e">
        <f aca="false">O128/E128</f>
        <v>#DIV/0!</v>
      </c>
      <c r="T128" s="31" t="n">
        <v>335</v>
      </c>
    </row>
    <row r="129" s="2" customFormat="true" ht="21" hidden="false" customHeight="true" outlineLevel="0" collapsed="false">
      <c r="A129" s="32" t="s">
        <v>260</v>
      </c>
      <c r="B129" s="49" t="n">
        <v>70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9" t="s">
        <v>47</v>
      </c>
      <c r="S129" s="30" t="e">
        <f aca="false">O129/E129</f>
        <v>#DIV/0!</v>
      </c>
      <c r="T129" s="31" t="n">
        <v>329</v>
      </c>
    </row>
    <row r="130" s="2" customFormat="true" ht="21" hidden="false" customHeight="true" outlineLevel="0" collapsed="false">
      <c r="A130" s="32" t="s">
        <v>261</v>
      </c>
      <c r="B130" s="49" t="n">
        <v>71</v>
      </c>
      <c r="C130" s="28"/>
      <c r="D130" s="28"/>
      <c r="E130" s="28"/>
      <c r="F130" s="28"/>
      <c r="G130" s="28"/>
      <c r="H130" s="28"/>
      <c r="I130" s="29" t="s">
        <v>47</v>
      </c>
      <c r="J130" s="28"/>
      <c r="K130" s="29" t="s">
        <v>47</v>
      </c>
      <c r="L130" s="28"/>
      <c r="M130" s="28"/>
      <c r="N130" s="29" t="s">
        <v>47</v>
      </c>
      <c r="O130" s="28"/>
      <c r="P130" s="29" t="s">
        <v>47</v>
      </c>
      <c r="Q130" s="28"/>
      <c r="R130" s="29" t="s">
        <v>47</v>
      </c>
      <c r="S130" s="30" t="e">
        <f aca="false">O130/E130</f>
        <v>#DIV/0!</v>
      </c>
      <c r="T130" s="31" t="n">
        <v>305</v>
      </c>
    </row>
    <row r="131" s="2" customFormat="true" ht="21" hidden="false" customHeight="true" outlineLevel="0" collapsed="false">
      <c r="A131" s="32" t="s">
        <v>262</v>
      </c>
      <c r="B131" s="49" t="n">
        <v>72</v>
      </c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9" t="s">
        <v>47</v>
      </c>
      <c r="S131" s="30" t="e">
        <f aca="false">O131/E131</f>
        <v>#DIV/0!</v>
      </c>
      <c r="T131" s="31" t="n">
        <v>326</v>
      </c>
    </row>
    <row r="132" s="2" customFormat="true" ht="21" hidden="false" customHeight="true" outlineLevel="0" collapsed="false">
      <c r="A132" s="32" t="s">
        <v>263</v>
      </c>
      <c r="B132" s="49" t="n">
        <v>73</v>
      </c>
      <c r="C132" s="28"/>
      <c r="D132" s="28"/>
      <c r="E132" s="28"/>
      <c r="F132" s="28"/>
      <c r="G132" s="28"/>
      <c r="H132" s="34" t="n">
        <f aca="false">F132</f>
        <v>0</v>
      </c>
      <c r="I132" s="29" t="s">
        <v>47</v>
      </c>
      <c r="J132" s="28"/>
      <c r="K132" s="29" t="s">
        <v>47</v>
      </c>
      <c r="L132" s="28"/>
      <c r="M132" s="28"/>
      <c r="N132" s="29" t="s">
        <v>47</v>
      </c>
      <c r="O132" s="28"/>
      <c r="P132" s="29" t="s">
        <v>47</v>
      </c>
      <c r="Q132" s="28"/>
      <c r="R132" s="29" t="s">
        <v>47</v>
      </c>
      <c r="S132" s="30" t="e">
        <f aca="false">O132/E132</f>
        <v>#DIV/0!</v>
      </c>
      <c r="T132" s="31" t="n">
        <v>318</v>
      </c>
    </row>
    <row r="133" s="2" customFormat="true" ht="21" hidden="false" customHeight="true" outlineLevel="0" collapsed="false">
      <c r="A133" s="32" t="s">
        <v>264</v>
      </c>
      <c r="B133" s="49" t="n">
        <v>74</v>
      </c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 t="s">
        <v>47</v>
      </c>
      <c r="S133" s="30" t="e">
        <f aca="false">O133/E133</f>
        <v>#DIV/0!</v>
      </c>
      <c r="T133" s="31" t="n">
        <v>337</v>
      </c>
    </row>
    <row r="134" s="2" customFormat="true" ht="21" hidden="false" customHeight="true" outlineLevel="0" collapsed="false">
      <c r="A134" s="32" t="s">
        <v>265</v>
      </c>
      <c r="B134" s="49" t="n">
        <v>75</v>
      </c>
      <c r="C134" s="28"/>
      <c r="D134" s="28"/>
      <c r="E134" s="28"/>
      <c r="F134" s="28"/>
      <c r="G134" s="28"/>
      <c r="H134" s="34" t="n">
        <f aca="false">F134</f>
        <v>0</v>
      </c>
      <c r="I134" s="29" t="s">
        <v>47</v>
      </c>
      <c r="J134" s="28"/>
      <c r="K134" s="29" t="s">
        <v>47</v>
      </c>
      <c r="L134" s="28"/>
      <c r="M134" s="28"/>
      <c r="N134" s="29" t="s">
        <v>47</v>
      </c>
      <c r="O134" s="28"/>
      <c r="P134" s="29" t="s">
        <v>47</v>
      </c>
      <c r="Q134" s="28"/>
      <c r="R134" s="29" t="s">
        <v>47</v>
      </c>
      <c r="S134" s="30" t="e">
        <f aca="false">O134/E134</f>
        <v>#DIV/0!</v>
      </c>
      <c r="T134" s="31" t="n">
        <v>332</v>
      </c>
    </row>
    <row r="135" s="2" customFormat="true" ht="21" hidden="false" customHeight="true" outlineLevel="0" collapsed="false">
      <c r="A135" s="32" t="s">
        <v>266</v>
      </c>
      <c r="B135" s="49" t="n">
        <v>76</v>
      </c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9" t="s">
        <v>47</v>
      </c>
      <c r="S135" s="30" t="e">
        <f aca="false">O135/E135</f>
        <v>#DIV/0!</v>
      </c>
      <c r="T135" s="31" t="n">
        <v>320</v>
      </c>
    </row>
    <row r="136" s="2" customFormat="true" ht="21" hidden="false" customHeight="true" outlineLevel="0" collapsed="false">
      <c r="A136" s="51" t="s">
        <v>267</v>
      </c>
      <c r="B136" s="49" t="n">
        <v>77</v>
      </c>
      <c r="C136" s="28"/>
      <c r="D136" s="28"/>
      <c r="E136" s="28"/>
      <c r="F136" s="28"/>
      <c r="G136" s="28"/>
      <c r="H136" s="34" t="n">
        <f aca="false">F136</f>
        <v>0</v>
      </c>
      <c r="I136" s="29" t="s">
        <v>47</v>
      </c>
      <c r="J136" s="28"/>
      <c r="K136" s="29" t="s">
        <v>47</v>
      </c>
      <c r="L136" s="28"/>
      <c r="M136" s="28"/>
      <c r="N136" s="29" t="s">
        <v>47</v>
      </c>
      <c r="O136" s="28"/>
      <c r="P136" s="29" t="s">
        <v>47</v>
      </c>
      <c r="Q136" s="28"/>
      <c r="R136" s="29" t="s">
        <v>47</v>
      </c>
      <c r="S136" s="30" t="e">
        <f aca="false">O136/E136</f>
        <v>#DIV/0!</v>
      </c>
      <c r="T136" s="31" t="n">
        <v>320</v>
      </c>
    </row>
    <row r="137" s="2" customFormat="true" ht="24" hidden="false" customHeight="true" outlineLevel="0" collapsed="false">
      <c r="A137" s="52" t="s">
        <v>268</v>
      </c>
      <c r="B137" s="53" t="n">
        <v>78</v>
      </c>
      <c r="C137" s="29" t="s">
        <v>47</v>
      </c>
      <c r="D137" s="29" t="s">
        <v>47</v>
      </c>
      <c r="E137" s="29" t="s">
        <v>47</v>
      </c>
      <c r="F137" s="28"/>
      <c r="G137" s="28"/>
      <c r="H137" s="28"/>
      <c r="I137" s="29" t="s">
        <v>47</v>
      </c>
      <c r="J137" s="28"/>
      <c r="K137" s="29" t="s">
        <v>47</v>
      </c>
      <c r="L137" s="29" t="s">
        <v>47</v>
      </c>
      <c r="M137" s="28"/>
      <c r="N137" s="29" t="s">
        <v>47</v>
      </c>
      <c r="O137" s="28"/>
      <c r="P137" s="29" t="s">
        <v>47</v>
      </c>
      <c r="Q137" s="28"/>
      <c r="R137" s="29" t="s">
        <v>47</v>
      </c>
      <c r="S137" s="30"/>
      <c r="T137" s="25"/>
    </row>
    <row r="138" s="45" customFormat="true" ht="24.45" hidden="false" customHeight="true" outlineLevel="0" collapsed="false">
      <c r="A138" s="39" t="s">
        <v>269</v>
      </c>
      <c r="B138" s="40" t="s">
        <v>270</v>
      </c>
      <c r="C138" s="29" t="s">
        <v>47</v>
      </c>
      <c r="D138" s="29" t="s">
        <v>47</v>
      </c>
      <c r="E138" s="29" t="s">
        <v>47</v>
      </c>
      <c r="F138" s="42" t="n">
        <f aca="false">F7-F137</f>
        <v>0</v>
      </c>
      <c r="G138" s="42" t="n">
        <f aca="false">G7-G137</f>
        <v>0</v>
      </c>
      <c r="H138" s="42" t="n">
        <f aca="false">H7-H137</f>
        <v>0</v>
      </c>
      <c r="I138" s="29" t="s">
        <v>47</v>
      </c>
      <c r="J138" s="42" t="n">
        <f aca="false">J7-J137</f>
        <v>0</v>
      </c>
      <c r="K138" s="29" t="s">
        <v>47</v>
      </c>
      <c r="L138" s="29" t="s">
        <v>47</v>
      </c>
      <c r="M138" s="42" t="n">
        <f aca="false">M7-M137</f>
        <v>0</v>
      </c>
      <c r="N138" s="29" t="s">
        <v>47</v>
      </c>
      <c r="O138" s="42" t="n">
        <f aca="false">O7-O137</f>
        <v>0</v>
      </c>
      <c r="P138" s="29" t="s">
        <v>47</v>
      </c>
      <c r="Q138" s="42" t="n">
        <f aca="false">Q7-Q137</f>
        <v>0</v>
      </c>
      <c r="R138" s="43" t="s">
        <v>47</v>
      </c>
      <c r="S138" s="42"/>
      <c r="T138" s="44"/>
    </row>
    <row r="139" s="2" customFormat="true" ht="21" hidden="false" customHeight="true" outlineLevel="0" collapsed="false">
      <c r="A139" s="51" t="s">
        <v>271</v>
      </c>
      <c r="B139" s="33" t="s">
        <v>272</v>
      </c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9" t="s">
        <v>47</v>
      </c>
      <c r="S139" s="30" t="e">
        <f aca="false">O139/E139</f>
        <v>#DIV/0!</v>
      </c>
      <c r="T139" s="25"/>
    </row>
    <row r="140" s="2" customFormat="true" ht="21" hidden="false" customHeight="true" outlineLevel="0" collapsed="false">
      <c r="A140" s="51" t="s">
        <v>273</v>
      </c>
      <c r="B140" s="49" t="n">
        <v>80</v>
      </c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9"/>
      <c r="S140" s="30" t="e">
        <f aca="false">O140/E140</f>
        <v>#DIV/0!</v>
      </c>
      <c r="T140" s="25"/>
    </row>
    <row r="141" s="45" customFormat="true" ht="21" hidden="false" customHeight="true" outlineLevel="0" collapsed="false">
      <c r="A141" s="54" t="s">
        <v>274</v>
      </c>
      <c r="B141" s="55" t="s">
        <v>275</v>
      </c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43" t="s">
        <v>47</v>
      </c>
      <c r="S141" s="57" t="e">
        <f aca="false">O141/E141</f>
        <v>#DIV/0!</v>
      </c>
      <c r="T141" s="44"/>
    </row>
    <row r="142" s="45" customFormat="true" ht="21" hidden="false" customHeight="true" outlineLevel="0" collapsed="false">
      <c r="A142" s="54" t="s">
        <v>276</v>
      </c>
      <c r="B142" s="55" t="s">
        <v>277</v>
      </c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43" t="s">
        <v>47</v>
      </c>
      <c r="S142" s="57" t="e">
        <f aca="false">O142/E142</f>
        <v>#DIV/0!</v>
      </c>
      <c r="T142" s="44"/>
    </row>
    <row r="143" s="45" customFormat="true" ht="24.45" hidden="false" customHeight="true" outlineLevel="0" collapsed="false">
      <c r="A143" s="58" t="s">
        <v>278</v>
      </c>
      <c r="B143" s="40" t="s">
        <v>279</v>
      </c>
      <c r="C143" s="42" t="n">
        <f aca="false">C7-(C141+C142)</f>
        <v>0</v>
      </c>
      <c r="D143" s="42" t="n">
        <f aca="false">D7-(D141+D142)</f>
        <v>0</v>
      </c>
      <c r="E143" s="42" t="n">
        <f aca="false">E7-(E141+E142)</f>
        <v>0</v>
      </c>
      <c r="F143" s="42" t="n">
        <f aca="false">F7-(F141+F142)</f>
        <v>0</v>
      </c>
      <c r="G143" s="42" t="n">
        <f aca="false">G7-(G141+G142)</f>
        <v>0</v>
      </c>
      <c r="H143" s="42" t="n">
        <f aca="false">H7-(H141+H142)</f>
        <v>0</v>
      </c>
      <c r="I143" s="42" t="n">
        <f aca="false">I7-(I141+I142)</f>
        <v>0</v>
      </c>
      <c r="J143" s="42" t="n">
        <f aca="false">J7-(J141+J142)</f>
        <v>0</v>
      </c>
      <c r="K143" s="42" t="n">
        <f aca="false">K7-(K141+K142)</f>
        <v>0</v>
      </c>
      <c r="L143" s="42" t="n">
        <f aca="false">L7-(L141+L142)</f>
        <v>0</v>
      </c>
      <c r="M143" s="42" t="n">
        <f aca="false">M7-(M141+M142)</f>
        <v>0</v>
      </c>
      <c r="N143" s="42" t="n">
        <f aca="false">N7-(N141+N142)</f>
        <v>0</v>
      </c>
      <c r="O143" s="42" t="n">
        <f aca="false">O7-(O141+O142)</f>
        <v>0</v>
      </c>
      <c r="P143" s="42" t="n">
        <f aca="false">P7-(P141+P142)</f>
        <v>0</v>
      </c>
      <c r="Q143" s="42" t="n">
        <f aca="false">Q7-(Q141+Q142)</f>
        <v>0</v>
      </c>
      <c r="R143" s="43" t="s">
        <v>47</v>
      </c>
      <c r="S143" s="59"/>
      <c r="T143" s="44"/>
    </row>
  </sheetData>
  <mergeCells count="17">
    <mergeCell ref="A1:Q1"/>
    <mergeCell ref="N2:S2"/>
    <mergeCell ref="A3:A5"/>
    <mergeCell ref="B3:B5"/>
    <mergeCell ref="C3:E4"/>
    <mergeCell ref="F3:N3"/>
    <mergeCell ref="O3:P4"/>
    <mergeCell ref="Q3:Q5"/>
    <mergeCell ref="R3:R5"/>
    <mergeCell ref="S3:S5"/>
    <mergeCell ref="T3:T5"/>
    <mergeCell ref="F4:F5"/>
    <mergeCell ref="G4:G5"/>
    <mergeCell ref="H4:I4"/>
    <mergeCell ref="J4:K4"/>
    <mergeCell ref="L4:L5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12:59Z</dcterms:created>
  <dc:creator/>
  <dc:description/>
  <cp:keywords/>
  <dc:language>en-US</dc:language>
  <cp:lastModifiedBy>Венера</cp:lastModifiedBy>
  <cp:lastPrinted>2020-10-30T09:12:59Z</cp:lastPrinted>
  <dcterms:modified xsi:type="dcterms:W3CDTF">2020-12-08T10:12:23Z</dcterms:modified>
  <cp:revision>1</cp:revision>
  <dc:subject/>
  <dc:title/>
</cp:coreProperties>
</file>